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5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Corrected Salinity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n">
        <f aca="false">MIN(I3:I197)</f>
        <v>-0.4</v>
      </c>
      <c r="N2" s="0" t="n">
        <f aca="false">MIN(J3:J165)</f>
        <v>-0.3</v>
      </c>
      <c r="O2" s="1"/>
    </row>
    <row r="3" customFormat="false" ht="12.75" hidden="false" customHeight="false" outlineLevel="0" collapsed="false">
      <c r="A3" s="0" t="n">
        <v>0</v>
      </c>
      <c r="B3" s="2" t="n">
        <v>39491.4975694444</v>
      </c>
      <c r="C3" s="0" t="n">
        <v>103.3</v>
      </c>
      <c r="D3" s="0" t="n">
        <v>23.53</v>
      </c>
      <c r="E3" s="0" t="n">
        <v>54.58</v>
      </c>
      <c r="F3" s="0" t="n">
        <v>0.14</v>
      </c>
      <c r="G3" s="0" t="n">
        <v>8.12</v>
      </c>
      <c r="H3" s="0" t="n">
        <v>-93.9</v>
      </c>
      <c r="I3" s="0" t="n">
        <v>0.3</v>
      </c>
      <c r="J3" s="0" t="n">
        <v>0.5</v>
      </c>
      <c r="K3" s="0" t="n">
        <v>13</v>
      </c>
      <c r="L3" s="0" t="n">
        <v>36.16</v>
      </c>
      <c r="M3" s="0" t="n">
        <f aca="false">ABS($M$2)+I3</f>
        <v>0.7</v>
      </c>
      <c r="N3" s="0" t="n">
        <f aca="false">ABS($N$2)+J3</f>
        <v>0.8</v>
      </c>
      <c r="O3" s="3" t="n">
        <f aca="false">55.71/58.7*L3</f>
        <v>34.3181192504259</v>
      </c>
    </row>
    <row r="4" customFormat="false" ht="12.75" hidden="false" customHeight="false" outlineLevel="0" collapsed="false">
      <c r="A4" s="0" t="n">
        <v>1</v>
      </c>
      <c r="B4" s="2" t="n">
        <v>39491.4975925926</v>
      </c>
      <c r="C4" s="0" t="n">
        <v>103.3</v>
      </c>
      <c r="D4" s="0" t="n">
        <v>23.53</v>
      </c>
      <c r="E4" s="0" t="n">
        <v>54.58</v>
      </c>
      <c r="F4" s="0" t="n">
        <v>0.14</v>
      </c>
      <c r="G4" s="0" t="n">
        <v>8.12</v>
      </c>
      <c r="H4" s="0" t="n">
        <v>-93.9</v>
      </c>
      <c r="I4" s="0" t="n">
        <v>0.3</v>
      </c>
      <c r="J4" s="0" t="n">
        <v>0.3</v>
      </c>
      <c r="K4" s="0" t="n">
        <v>12.9</v>
      </c>
      <c r="L4" s="0" t="n">
        <v>36.16</v>
      </c>
      <c r="M4" s="0" t="n">
        <f aca="false">ABS($M$2)+I4</f>
        <v>0.7</v>
      </c>
      <c r="N4" s="0" t="n">
        <f aca="false">ABS($N$2)+J4</f>
        <v>0.6</v>
      </c>
      <c r="O4" s="3" t="n">
        <f aca="false">55.71/58.7*L4</f>
        <v>34.3181192504259</v>
      </c>
    </row>
    <row r="5" customFormat="false" ht="12.75" hidden="false" customHeight="false" outlineLevel="0" collapsed="false">
      <c r="A5" s="0" t="n">
        <v>2</v>
      </c>
      <c r="B5" s="2" t="n">
        <v>39491.4976157407</v>
      </c>
      <c r="C5" s="0" t="n">
        <v>103.4</v>
      </c>
      <c r="D5" s="0" t="n">
        <v>23.53</v>
      </c>
      <c r="E5" s="0" t="n">
        <v>4.184</v>
      </c>
      <c r="F5" s="0" t="n">
        <v>0.143</v>
      </c>
      <c r="G5" s="0" t="n">
        <v>8.12</v>
      </c>
      <c r="H5" s="0" t="n">
        <v>-93.9</v>
      </c>
      <c r="I5" s="0" t="n">
        <v>1.6</v>
      </c>
      <c r="J5" s="0" t="n">
        <v>-0.1</v>
      </c>
      <c r="K5" s="0" t="n">
        <v>12.9</v>
      </c>
      <c r="L5" s="0" t="n">
        <v>2.22</v>
      </c>
      <c r="M5" s="0" t="n">
        <f aca="false">ABS($M$2)+I5</f>
        <v>2</v>
      </c>
      <c r="N5" s="0" t="n">
        <f aca="false">ABS($N$2)+J5</f>
        <v>0.2</v>
      </c>
      <c r="O5" s="3" t="n">
        <f aca="false">55.71/58.7*L5</f>
        <v>2.1069199318569</v>
      </c>
    </row>
    <row r="6" customFormat="false" ht="12.75" hidden="false" customHeight="false" outlineLevel="0" collapsed="false">
      <c r="A6" s="0" t="n">
        <v>3</v>
      </c>
      <c r="B6" s="2" t="n">
        <v>39491.4976388889</v>
      </c>
      <c r="C6" s="0" t="n">
        <v>102.7</v>
      </c>
      <c r="D6" s="0" t="n">
        <v>23.51</v>
      </c>
      <c r="E6" s="0" t="n">
        <v>2.253</v>
      </c>
      <c r="F6" s="0" t="n">
        <v>0.143</v>
      </c>
      <c r="G6" s="0" t="n">
        <v>8.11</v>
      </c>
      <c r="H6" s="0" t="n">
        <v>-93.6</v>
      </c>
      <c r="I6" s="0" t="n">
        <v>4</v>
      </c>
      <c r="J6" s="0" t="n">
        <v>3.1</v>
      </c>
      <c r="K6" s="0" t="n">
        <v>13</v>
      </c>
      <c r="L6" s="0" t="n">
        <v>1.15</v>
      </c>
      <c r="M6" s="0" t="n">
        <f aca="false">ABS($M$2)+I6</f>
        <v>4.4</v>
      </c>
      <c r="N6" s="0" t="n">
        <f aca="false">ABS($N$2)+J6</f>
        <v>3.4</v>
      </c>
      <c r="O6" s="3" t="n">
        <f aca="false">55.71/58.7*L6</f>
        <v>1.09142248722317</v>
      </c>
    </row>
    <row r="7" customFormat="false" ht="12.75" hidden="false" customHeight="false" outlineLevel="0" collapsed="false">
      <c r="A7" s="0" t="n">
        <v>4</v>
      </c>
      <c r="B7" s="2" t="n">
        <v>39491.497662037</v>
      </c>
      <c r="C7" s="0" t="n">
        <v>102.1</v>
      </c>
      <c r="D7" s="0" t="n">
        <v>23.41</v>
      </c>
      <c r="E7" s="0" t="n">
        <v>1.756</v>
      </c>
      <c r="F7" s="0" t="n">
        <v>0.142</v>
      </c>
      <c r="G7" s="0" t="n">
        <v>8.1</v>
      </c>
      <c r="H7" s="0" t="n">
        <v>-92.6</v>
      </c>
      <c r="I7" s="0" t="n">
        <v>3.2</v>
      </c>
      <c r="J7" s="0" t="n">
        <v>3.3</v>
      </c>
      <c r="K7" s="0" t="n">
        <v>12.9</v>
      </c>
      <c r="L7" s="0" t="n">
        <v>0.89</v>
      </c>
      <c r="M7" s="0" t="n">
        <f aca="false">ABS($M$2)+I7</f>
        <v>3.6</v>
      </c>
      <c r="N7" s="0" t="n">
        <f aca="false">ABS($N$2)+J7</f>
        <v>3.6</v>
      </c>
      <c r="O7" s="3" t="n">
        <f aca="false">55.71/58.7*L7</f>
        <v>0.844666098807496</v>
      </c>
    </row>
    <row r="8" customFormat="false" ht="12.75" hidden="false" customHeight="false" outlineLevel="0" collapsed="false">
      <c r="A8" s="0" t="n">
        <v>5</v>
      </c>
      <c r="B8" s="2" t="n">
        <v>39491.4976851852</v>
      </c>
      <c r="C8" s="0" t="n">
        <v>101.7</v>
      </c>
      <c r="D8" s="0" t="n">
        <v>23.24</v>
      </c>
      <c r="E8" s="0" t="n">
        <v>6.275</v>
      </c>
      <c r="F8" s="0" t="n">
        <v>0.157</v>
      </c>
      <c r="G8" s="0" t="n">
        <v>8.08</v>
      </c>
      <c r="H8" s="0" t="n">
        <v>-91.9</v>
      </c>
      <c r="I8" s="0" t="n">
        <v>2.6</v>
      </c>
      <c r="J8" s="0" t="n">
        <v>11.7</v>
      </c>
      <c r="K8" s="0" t="n">
        <v>12.9</v>
      </c>
      <c r="L8" s="0" t="n">
        <v>3.42</v>
      </c>
      <c r="M8" s="0" t="n">
        <f aca="false">ABS($M$2)+I8</f>
        <v>3</v>
      </c>
      <c r="N8" s="0" t="n">
        <f aca="false">ABS($N$2)+J8</f>
        <v>12</v>
      </c>
      <c r="O8" s="3" t="n">
        <f aca="false">55.71/58.7*L8</f>
        <v>3.24579557069847</v>
      </c>
    </row>
    <row r="9" customFormat="false" ht="12.75" hidden="false" customHeight="false" outlineLevel="0" collapsed="false">
      <c r="A9" s="0" t="n">
        <v>6</v>
      </c>
      <c r="B9" s="2" t="n">
        <v>39491.4977083333</v>
      </c>
      <c r="C9" s="0" t="n">
        <v>101.8</v>
      </c>
      <c r="D9" s="0" t="n">
        <v>23.09</v>
      </c>
      <c r="E9" s="0" t="n">
        <v>19.37</v>
      </c>
      <c r="F9" s="0" t="n">
        <v>0.209</v>
      </c>
      <c r="G9" s="0" t="n">
        <v>8.1</v>
      </c>
      <c r="H9" s="0" t="n">
        <v>-92.9</v>
      </c>
      <c r="I9" s="0" t="n">
        <v>2.2</v>
      </c>
      <c r="J9" s="0" t="n">
        <v>13.1</v>
      </c>
      <c r="K9" s="0" t="n">
        <v>12.9</v>
      </c>
      <c r="L9" s="0" t="n">
        <v>11.53</v>
      </c>
      <c r="M9" s="0" t="n">
        <f aca="false">ABS($M$2)+I9</f>
        <v>2.6</v>
      </c>
      <c r="N9" s="0" t="n">
        <f aca="false">ABS($N$2)+J9</f>
        <v>13.4</v>
      </c>
      <c r="O9" s="3" t="n">
        <f aca="false">55.71/58.7*L9</f>
        <v>10.9426967632027</v>
      </c>
    </row>
    <row r="10" customFormat="false" ht="12.75" hidden="false" customHeight="false" outlineLevel="0" collapsed="false">
      <c r="A10" s="0" t="n">
        <v>7</v>
      </c>
      <c r="B10" s="2" t="n">
        <v>39491.4977314815</v>
      </c>
      <c r="C10" s="0" t="n">
        <v>101.9</v>
      </c>
      <c r="D10" s="0" t="n">
        <v>23.03</v>
      </c>
      <c r="E10" s="0" t="n">
        <v>17.46</v>
      </c>
      <c r="F10" s="0" t="n">
        <v>0.234</v>
      </c>
      <c r="G10" s="0" t="n">
        <v>8.11</v>
      </c>
      <c r="H10" s="0" t="n">
        <v>-93.4</v>
      </c>
      <c r="I10" s="0" t="n">
        <v>2.1</v>
      </c>
      <c r="J10" s="0" t="n">
        <v>11.4</v>
      </c>
      <c r="K10" s="0" t="n">
        <v>12.9</v>
      </c>
      <c r="L10" s="0" t="n">
        <v>10.3</v>
      </c>
      <c r="M10" s="0" t="n">
        <f aca="false">ABS($M$2)+I10</f>
        <v>2.5</v>
      </c>
      <c r="N10" s="0" t="n">
        <f aca="false">ABS($N$2)+J10</f>
        <v>11.7</v>
      </c>
      <c r="O10" s="3" t="n">
        <f aca="false">55.71/58.7*L10</f>
        <v>9.77534923339012</v>
      </c>
    </row>
    <row r="11" customFormat="false" ht="12.75" hidden="false" customHeight="false" outlineLevel="0" collapsed="false">
      <c r="A11" s="0" t="n">
        <v>8</v>
      </c>
      <c r="B11" s="2" t="n">
        <v>39491.4977546296</v>
      </c>
      <c r="C11" s="0" t="n">
        <v>101.9</v>
      </c>
      <c r="D11" s="0" t="n">
        <v>23.02</v>
      </c>
      <c r="E11" s="0" t="n">
        <v>55.11</v>
      </c>
      <c r="F11" s="0" t="n">
        <v>0.26</v>
      </c>
      <c r="G11" s="0" t="n">
        <v>8.12</v>
      </c>
      <c r="H11" s="0" t="n">
        <v>-93.6</v>
      </c>
      <c r="I11" s="0" t="n">
        <v>1.8</v>
      </c>
      <c r="J11" s="0" t="n">
        <v>9.8</v>
      </c>
      <c r="K11" s="0" t="n">
        <v>12.9</v>
      </c>
      <c r="L11" s="0" t="n">
        <v>36.56</v>
      </c>
      <c r="M11" s="0" t="n">
        <f aca="false">ABS($M$2)+I11</f>
        <v>2.2</v>
      </c>
      <c r="N11" s="0" t="n">
        <f aca="false">ABS($N$2)+J11</f>
        <v>10.1</v>
      </c>
      <c r="O11" s="3" t="n">
        <f aca="false">55.71/58.7*L11</f>
        <v>34.6977444633731</v>
      </c>
    </row>
    <row r="12" customFormat="false" ht="12.75" hidden="false" customHeight="false" outlineLevel="0" collapsed="false">
      <c r="A12" s="0" t="n">
        <v>9</v>
      </c>
      <c r="B12" s="2" t="n">
        <v>39491.4977777778</v>
      </c>
      <c r="C12" s="0" t="n">
        <v>101.9</v>
      </c>
      <c r="D12" s="0" t="n">
        <v>23.02</v>
      </c>
      <c r="E12" s="0" t="n">
        <v>55.11</v>
      </c>
      <c r="F12" s="0" t="n">
        <v>0.309</v>
      </c>
      <c r="G12" s="0" t="n">
        <v>8.12</v>
      </c>
      <c r="H12" s="0" t="n">
        <v>-93.8</v>
      </c>
      <c r="I12" s="0" t="n">
        <v>1.5</v>
      </c>
      <c r="J12" s="0" t="n">
        <v>7.7</v>
      </c>
      <c r="K12" s="0" t="n">
        <v>12.9</v>
      </c>
      <c r="L12" s="0" t="n">
        <v>36.56</v>
      </c>
      <c r="M12" s="0" t="n">
        <f aca="false">ABS($M$2)+I12</f>
        <v>1.9</v>
      </c>
      <c r="N12" s="0" t="n">
        <f aca="false">ABS($N$2)+J12</f>
        <v>8</v>
      </c>
      <c r="O12" s="3" t="n">
        <f aca="false">55.71/58.7*L12</f>
        <v>34.6977444633731</v>
      </c>
    </row>
    <row r="13" customFormat="false" ht="12.75" hidden="false" customHeight="false" outlineLevel="0" collapsed="false">
      <c r="A13" s="0" t="n">
        <v>10</v>
      </c>
      <c r="B13" s="2" t="n">
        <v>39491.4978009259</v>
      </c>
      <c r="C13" s="0" t="n">
        <v>101.9</v>
      </c>
      <c r="D13" s="0" t="n">
        <v>23.04</v>
      </c>
      <c r="E13" s="0" t="n">
        <v>55.09</v>
      </c>
      <c r="F13" s="0" t="n">
        <v>0.354</v>
      </c>
      <c r="G13" s="0" t="n">
        <v>8.12</v>
      </c>
      <c r="H13" s="0" t="n">
        <v>-93.9</v>
      </c>
      <c r="I13" s="0" t="n">
        <v>1.2</v>
      </c>
      <c r="J13" s="0" t="n">
        <v>6.3</v>
      </c>
      <c r="K13" s="0" t="n">
        <v>12.9</v>
      </c>
      <c r="L13" s="0" t="n">
        <v>36.54</v>
      </c>
      <c r="M13" s="0" t="n">
        <f aca="false">ABS($M$2)+I13</f>
        <v>1.6</v>
      </c>
      <c r="N13" s="0" t="n">
        <f aca="false">ABS($N$2)+J13</f>
        <v>6.6</v>
      </c>
      <c r="O13" s="3" t="n">
        <f aca="false">55.71/58.7*L13</f>
        <v>34.6787632027257</v>
      </c>
    </row>
    <row r="14" customFormat="false" ht="12.75" hidden="false" customHeight="false" outlineLevel="0" collapsed="false">
      <c r="A14" s="0" t="n">
        <v>11</v>
      </c>
      <c r="B14" s="2" t="n">
        <v>39491.4978240741</v>
      </c>
      <c r="C14" s="0" t="n">
        <v>101.8</v>
      </c>
      <c r="D14" s="0" t="n">
        <v>23.06</v>
      </c>
      <c r="E14" s="0" t="n">
        <v>55.07</v>
      </c>
      <c r="F14" s="0" t="n">
        <v>0.368</v>
      </c>
      <c r="G14" s="0" t="n">
        <v>8.12</v>
      </c>
      <c r="H14" s="0" t="n">
        <v>-94</v>
      </c>
      <c r="I14" s="0" t="n">
        <v>1</v>
      </c>
      <c r="J14" s="0" t="n">
        <v>5.3</v>
      </c>
      <c r="K14" s="0" t="n">
        <v>12.9</v>
      </c>
      <c r="L14" s="0" t="n">
        <v>36.53</v>
      </c>
      <c r="M14" s="0" t="n">
        <f aca="false">ABS($M$2)+I14</f>
        <v>1.4</v>
      </c>
      <c r="N14" s="0" t="n">
        <f aca="false">ABS($N$2)+J14</f>
        <v>5.6</v>
      </c>
      <c r="O14" s="3" t="n">
        <f aca="false">55.71/58.7*L14</f>
        <v>34.669272572402</v>
      </c>
    </row>
    <row r="15" customFormat="false" ht="12.75" hidden="false" customHeight="false" outlineLevel="0" collapsed="false">
      <c r="A15" s="0" t="n">
        <v>12</v>
      </c>
      <c r="B15" s="2" t="n">
        <v>39491.4978472222</v>
      </c>
      <c r="C15" s="0" t="n">
        <v>101.8</v>
      </c>
      <c r="D15" s="0" t="n">
        <v>23.07</v>
      </c>
      <c r="E15" s="0" t="n">
        <v>55.04</v>
      </c>
      <c r="F15" s="0" t="n">
        <v>0.359</v>
      </c>
      <c r="G15" s="0" t="n">
        <v>8.12</v>
      </c>
      <c r="H15" s="0" t="n">
        <v>-94</v>
      </c>
      <c r="I15" s="0" t="n">
        <v>0.8</v>
      </c>
      <c r="J15" s="0" t="n">
        <v>4.4</v>
      </c>
      <c r="K15" s="0" t="n">
        <v>12.9</v>
      </c>
      <c r="L15" s="0" t="n">
        <v>36.51</v>
      </c>
      <c r="M15" s="0" t="n">
        <f aca="false">ABS($M$2)+I15</f>
        <v>1.2</v>
      </c>
      <c r="N15" s="0" t="n">
        <f aca="false">ABS($N$2)+J15</f>
        <v>4.7</v>
      </c>
      <c r="O15" s="3" t="n">
        <f aca="false">55.71/58.7*L15</f>
        <v>34.6502913117547</v>
      </c>
    </row>
    <row r="16" customFormat="false" ht="12.75" hidden="false" customHeight="false" outlineLevel="0" collapsed="false">
      <c r="A16" s="0" t="n">
        <v>13</v>
      </c>
      <c r="B16" s="2" t="n">
        <v>39491.4978703704</v>
      </c>
      <c r="C16" s="0" t="n">
        <v>101.7</v>
      </c>
      <c r="D16" s="0" t="n">
        <v>23.08</v>
      </c>
      <c r="E16" s="0" t="n">
        <v>55.02</v>
      </c>
      <c r="F16" s="0" t="n">
        <v>0.356</v>
      </c>
      <c r="G16" s="0" t="n">
        <v>8.12</v>
      </c>
      <c r="H16" s="0" t="n">
        <v>-94</v>
      </c>
      <c r="I16" s="0" t="n">
        <v>0.7</v>
      </c>
      <c r="J16" s="0" t="n">
        <v>4.3</v>
      </c>
      <c r="K16" s="0" t="n">
        <v>12.9</v>
      </c>
      <c r="L16" s="0" t="n">
        <v>36.5</v>
      </c>
      <c r="M16" s="0" t="n">
        <f aca="false">ABS($M$2)+I16</f>
        <v>1.1</v>
      </c>
      <c r="N16" s="0" t="n">
        <f aca="false">ABS($N$2)+J16</f>
        <v>4.6</v>
      </c>
      <c r="O16" s="3" t="n">
        <f aca="false">55.71/58.7*L16</f>
        <v>34.640800681431</v>
      </c>
    </row>
    <row r="17" customFormat="false" ht="12.75" hidden="false" customHeight="false" outlineLevel="0" collapsed="false">
      <c r="A17" s="0" t="n">
        <v>14</v>
      </c>
      <c r="B17" s="2" t="n">
        <v>39491.4978935185</v>
      </c>
      <c r="C17" s="0" t="n">
        <v>101.7</v>
      </c>
      <c r="D17" s="0" t="n">
        <v>23.08</v>
      </c>
      <c r="E17" s="0" t="n">
        <v>55.01</v>
      </c>
      <c r="F17" s="0" t="n">
        <v>0.363</v>
      </c>
      <c r="G17" s="0" t="n">
        <v>8.12</v>
      </c>
      <c r="H17" s="0" t="n">
        <v>-94</v>
      </c>
      <c r="I17" s="0" t="n">
        <v>0.5</v>
      </c>
      <c r="J17" s="0" t="n">
        <v>5.5</v>
      </c>
      <c r="K17" s="0" t="n">
        <v>12.9</v>
      </c>
      <c r="L17" s="0" t="n">
        <v>36.49</v>
      </c>
      <c r="M17" s="0" t="n">
        <f aca="false">ABS($M$2)+I17</f>
        <v>0.9</v>
      </c>
      <c r="N17" s="0" t="n">
        <f aca="false">ABS($N$2)+J17</f>
        <v>5.8</v>
      </c>
      <c r="O17" s="3" t="n">
        <f aca="false">55.71/58.7*L17</f>
        <v>34.6313100511073</v>
      </c>
    </row>
    <row r="18" customFormat="false" ht="12.75" hidden="false" customHeight="false" outlineLevel="0" collapsed="false">
      <c r="A18" s="0" t="n">
        <v>15</v>
      </c>
      <c r="B18" s="2" t="n">
        <v>39491.4979166667</v>
      </c>
      <c r="C18" s="0" t="n">
        <v>101.7</v>
      </c>
      <c r="D18" s="0" t="n">
        <v>23.09</v>
      </c>
      <c r="E18" s="0" t="n">
        <v>55.01</v>
      </c>
      <c r="F18" s="0" t="n">
        <v>0.385</v>
      </c>
      <c r="G18" s="0" t="n">
        <v>8.12</v>
      </c>
      <c r="H18" s="0" t="n">
        <v>-94</v>
      </c>
      <c r="I18" s="0" t="n">
        <v>0.4</v>
      </c>
      <c r="J18" s="0" t="n">
        <v>5.6</v>
      </c>
      <c r="K18" s="0" t="n">
        <v>12.9</v>
      </c>
      <c r="L18" s="0" t="n">
        <v>36.49</v>
      </c>
      <c r="M18" s="0" t="n">
        <f aca="false">ABS($M$2)+I18</f>
        <v>0.8</v>
      </c>
      <c r="N18" s="0" t="n">
        <f aca="false">ABS($N$2)+J18</f>
        <v>5.9</v>
      </c>
      <c r="O18" s="3" t="n">
        <f aca="false">55.71/58.7*L18</f>
        <v>34.6313100511073</v>
      </c>
    </row>
    <row r="19" customFormat="false" ht="12.75" hidden="false" customHeight="false" outlineLevel="0" collapsed="false">
      <c r="A19" s="0" t="n">
        <v>16</v>
      </c>
      <c r="B19" s="2" t="n">
        <v>39491.4979398148</v>
      </c>
      <c r="C19" s="0" t="n">
        <v>101.7</v>
      </c>
      <c r="D19" s="0" t="n">
        <v>23.09</v>
      </c>
      <c r="E19" s="0" t="n">
        <v>55.01</v>
      </c>
      <c r="F19" s="0" t="n">
        <v>0.427</v>
      </c>
      <c r="G19" s="0" t="n">
        <v>8.12</v>
      </c>
      <c r="H19" s="0" t="n">
        <v>-94</v>
      </c>
      <c r="I19" s="0" t="n">
        <v>0.3</v>
      </c>
      <c r="J19" s="0" t="n">
        <v>4.9</v>
      </c>
      <c r="K19" s="0" t="n">
        <v>12.9</v>
      </c>
      <c r="L19" s="0" t="n">
        <v>36.49</v>
      </c>
      <c r="M19" s="0" t="n">
        <f aca="false">ABS($M$2)+I19</f>
        <v>0.7</v>
      </c>
      <c r="N19" s="0" t="n">
        <f aca="false">ABS($N$2)+J19</f>
        <v>5.2</v>
      </c>
      <c r="O19" s="3" t="n">
        <f aca="false">55.71/58.7*L19</f>
        <v>34.6313100511073</v>
      </c>
    </row>
    <row r="20" customFormat="false" ht="12.75" hidden="false" customHeight="false" outlineLevel="0" collapsed="false">
      <c r="A20" s="0" t="n">
        <v>17</v>
      </c>
      <c r="B20" s="2" t="n">
        <v>39491.497962963</v>
      </c>
      <c r="C20" s="0" t="n">
        <v>101.7</v>
      </c>
      <c r="D20" s="0" t="n">
        <v>23.09</v>
      </c>
      <c r="E20" s="0" t="n">
        <v>55.02</v>
      </c>
      <c r="F20" s="0" t="n">
        <v>0.444</v>
      </c>
      <c r="G20" s="0" t="n">
        <v>8.12</v>
      </c>
      <c r="H20" s="0" t="n">
        <v>-94</v>
      </c>
      <c r="I20" s="0" t="n">
        <v>0.3</v>
      </c>
      <c r="J20" s="0" t="n">
        <v>4.6</v>
      </c>
      <c r="K20" s="0" t="n">
        <v>13</v>
      </c>
      <c r="L20" s="0" t="n">
        <v>36.49</v>
      </c>
      <c r="M20" s="0" t="n">
        <f aca="false">ABS($M$2)+I20</f>
        <v>0.7</v>
      </c>
      <c r="N20" s="0" t="n">
        <f aca="false">ABS($N$2)+J20</f>
        <v>4.9</v>
      </c>
      <c r="O20" s="3" t="n">
        <f aca="false">55.71/58.7*L20</f>
        <v>34.6313100511073</v>
      </c>
    </row>
    <row r="21" customFormat="false" ht="12.75" hidden="false" customHeight="false" outlineLevel="0" collapsed="false">
      <c r="A21" s="0" t="n">
        <v>18</v>
      </c>
      <c r="B21" s="2" t="n">
        <v>39491.4979861111</v>
      </c>
      <c r="C21" s="0" t="n">
        <v>101.7</v>
      </c>
      <c r="D21" s="0" t="n">
        <v>23.09</v>
      </c>
      <c r="E21" s="0" t="n">
        <v>55.02</v>
      </c>
      <c r="F21" s="0" t="n">
        <v>0.443</v>
      </c>
      <c r="G21" s="0" t="n">
        <v>8.12</v>
      </c>
      <c r="H21" s="0" t="n">
        <v>-94</v>
      </c>
      <c r="I21" s="0" t="n">
        <v>0.2</v>
      </c>
      <c r="J21" s="0" t="n">
        <v>3.7</v>
      </c>
      <c r="K21" s="0" t="n">
        <v>12.9</v>
      </c>
      <c r="L21" s="0" t="n">
        <v>36.49</v>
      </c>
      <c r="M21" s="0" t="n">
        <f aca="false">ABS($M$2)+I21</f>
        <v>0.6</v>
      </c>
      <c r="N21" s="0" t="n">
        <f aca="false">ABS($N$2)+J21</f>
        <v>4</v>
      </c>
      <c r="O21" s="3" t="n">
        <f aca="false">55.71/58.7*L21</f>
        <v>34.6313100511073</v>
      </c>
    </row>
    <row r="22" customFormat="false" ht="12.75" hidden="false" customHeight="false" outlineLevel="0" collapsed="false">
      <c r="A22" s="0" t="n">
        <v>19</v>
      </c>
      <c r="B22" s="2" t="n">
        <v>39491.4980092593</v>
      </c>
      <c r="C22" s="0" t="n">
        <v>101.7</v>
      </c>
      <c r="D22" s="0" t="n">
        <v>23.09</v>
      </c>
      <c r="E22" s="0" t="n">
        <v>55.02</v>
      </c>
      <c r="F22" s="0" t="n">
        <v>0.413</v>
      </c>
      <c r="G22" s="0" t="n">
        <v>8.12</v>
      </c>
      <c r="H22" s="0" t="n">
        <v>-94</v>
      </c>
      <c r="I22" s="0" t="n">
        <v>0.2</v>
      </c>
      <c r="J22" s="0" t="n">
        <v>4.5</v>
      </c>
      <c r="K22" s="0" t="n">
        <v>13</v>
      </c>
      <c r="L22" s="0" t="n">
        <v>36.49</v>
      </c>
      <c r="M22" s="0" t="n">
        <f aca="false">ABS($M$2)+I22</f>
        <v>0.6</v>
      </c>
      <c r="N22" s="0" t="n">
        <f aca="false">ABS($N$2)+J22</f>
        <v>4.8</v>
      </c>
      <c r="O22" s="3" t="n">
        <f aca="false">55.71/58.7*L22</f>
        <v>34.6313100511073</v>
      </c>
    </row>
    <row r="23" customFormat="false" ht="12.75" hidden="false" customHeight="false" outlineLevel="0" collapsed="false">
      <c r="A23" s="0" t="n">
        <v>20</v>
      </c>
      <c r="B23" s="2" t="n">
        <v>39491.4980324074</v>
      </c>
      <c r="C23" s="0" t="n">
        <v>101.7</v>
      </c>
      <c r="D23" s="0" t="n">
        <v>23.09</v>
      </c>
      <c r="E23" s="0" t="n">
        <v>54.98</v>
      </c>
      <c r="F23" s="0" t="n">
        <v>0.397</v>
      </c>
      <c r="G23" s="0" t="n">
        <v>8.12</v>
      </c>
      <c r="H23" s="0" t="n">
        <v>-94</v>
      </c>
      <c r="I23" s="0" t="n">
        <v>0.1</v>
      </c>
      <c r="J23" s="0" t="n">
        <v>4.9</v>
      </c>
      <c r="K23" s="0" t="n">
        <v>12.9</v>
      </c>
      <c r="L23" s="0" t="n">
        <v>36.47</v>
      </c>
      <c r="M23" s="0" t="n">
        <f aca="false">ABS($M$2)+I23</f>
        <v>0.5</v>
      </c>
      <c r="N23" s="0" t="n">
        <f aca="false">ABS($N$2)+J23</f>
        <v>5.2</v>
      </c>
      <c r="O23" s="3" t="n">
        <f aca="false">55.71/58.7*L23</f>
        <v>34.61232879046</v>
      </c>
    </row>
    <row r="24" customFormat="false" ht="12.75" hidden="false" customHeight="false" outlineLevel="0" collapsed="false">
      <c r="A24" s="0" t="n">
        <v>21</v>
      </c>
      <c r="B24" s="2" t="n">
        <v>39491.4980555556</v>
      </c>
      <c r="C24" s="0" t="n">
        <v>101.8</v>
      </c>
      <c r="D24" s="0" t="n">
        <v>23.09</v>
      </c>
      <c r="E24" s="0" t="n">
        <v>54.99</v>
      </c>
      <c r="F24" s="0" t="n">
        <v>0.397</v>
      </c>
      <c r="G24" s="0" t="n">
        <v>8.12</v>
      </c>
      <c r="H24" s="0" t="n">
        <v>-94</v>
      </c>
      <c r="I24" s="0" t="n">
        <v>0.1</v>
      </c>
      <c r="J24" s="0" t="n">
        <v>4.1</v>
      </c>
      <c r="K24" s="0" t="n">
        <v>12.9</v>
      </c>
      <c r="L24" s="0" t="n">
        <v>36.47</v>
      </c>
      <c r="M24" s="0" t="n">
        <f aca="false">ABS($M$2)+I24</f>
        <v>0.5</v>
      </c>
      <c r="N24" s="0" t="n">
        <f aca="false">ABS($N$2)+J24</f>
        <v>4.4</v>
      </c>
      <c r="O24" s="3" t="n">
        <f aca="false">55.71/58.7*L24</f>
        <v>34.61232879046</v>
      </c>
    </row>
    <row r="25" customFormat="false" ht="12.75" hidden="false" customHeight="false" outlineLevel="0" collapsed="false">
      <c r="A25" s="0" t="n">
        <v>22</v>
      </c>
      <c r="B25" s="2" t="n">
        <v>39491.4980787037</v>
      </c>
      <c r="C25" s="0" t="n">
        <v>101.7</v>
      </c>
      <c r="D25" s="0" t="n">
        <v>23.09</v>
      </c>
      <c r="E25" s="0" t="n">
        <v>37.14</v>
      </c>
      <c r="F25" s="0" t="n">
        <v>0.384</v>
      </c>
      <c r="G25" s="0" t="n">
        <v>8.12</v>
      </c>
      <c r="H25" s="0" t="n">
        <v>-94</v>
      </c>
      <c r="I25" s="0" t="n">
        <v>3.8</v>
      </c>
      <c r="J25" s="0" t="n">
        <v>11.2</v>
      </c>
      <c r="K25" s="0" t="n">
        <v>12.9</v>
      </c>
      <c r="L25" s="0" t="n">
        <v>23.54</v>
      </c>
      <c r="M25" s="0" t="n">
        <f aca="false">ABS($M$2)+I25</f>
        <v>4.2</v>
      </c>
      <c r="N25" s="0" t="n">
        <f aca="false">ABS($N$2)+J25</f>
        <v>11.5</v>
      </c>
      <c r="O25" s="3" t="n">
        <f aca="false">55.71/58.7*L25</f>
        <v>22.3409437819421</v>
      </c>
    </row>
    <row r="26" customFormat="false" ht="12.75" hidden="false" customHeight="false" outlineLevel="0" collapsed="false">
      <c r="A26" s="0" t="n">
        <v>23</v>
      </c>
      <c r="B26" s="2" t="n">
        <v>39491.4981018519</v>
      </c>
      <c r="C26" s="0" t="n">
        <v>101.7</v>
      </c>
      <c r="D26" s="0" t="n">
        <v>23.09</v>
      </c>
      <c r="E26" s="0" t="n">
        <v>55.01</v>
      </c>
      <c r="F26" s="0" t="n">
        <v>0.36</v>
      </c>
      <c r="G26" s="0" t="n">
        <v>8.12</v>
      </c>
      <c r="H26" s="0" t="n">
        <v>-94</v>
      </c>
      <c r="I26" s="0" t="n">
        <v>3.2</v>
      </c>
      <c r="J26" s="0" t="n">
        <v>10.4</v>
      </c>
      <c r="K26" s="0" t="n">
        <v>12.9</v>
      </c>
      <c r="L26" s="0" t="n">
        <v>36.49</v>
      </c>
      <c r="M26" s="0" t="n">
        <f aca="false">ABS($M$2)+I26</f>
        <v>3.6</v>
      </c>
      <c r="N26" s="0" t="n">
        <f aca="false">ABS($N$2)+J26</f>
        <v>10.7</v>
      </c>
      <c r="O26" s="3" t="n">
        <f aca="false">55.71/58.7*L26</f>
        <v>34.6313100511073</v>
      </c>
    </row>
    <row r="27" customFormat="false" ht="12.75" hidden="false" customHeight="false" outlineLevel="0" collapsed="false">
      <c r="A27" s="0" t="n">
        <v>24</v>
      </c>
      <c r="B27" s="2" t="n">
        <v>39491.498125</v>
      </c>
      <c r="C27" s="0" t="n">
        <v>101.7</v>
      </c>
      <c r="D27" s="0" t="n">
        <v>23.09</v>
      </c>
      <c r="E27" s="0" t="n">
        <v>55.02</v>
      </c>
      <c r="F27" s="0" t="n">
        <v>0.434</v>
      </c>
      <c r="G27" s="0" t="n">
        <v>8.12</v>
      </c>
      <c r="H27" s="0" t="n">
        <v>-94.1</v>
      </c>
      <c r="I27" s="0" t="n">
        <v>2.7</v>
      </c>
      <c r="J27" s="0" t="n">
        <v>9.2</v>
      </c>
      <c r="K27" s="0" t="n">
        <v>12.9</v>
      </c>
      <c r="L27" s="0" t="n">
        <v>36.49</v>
      </c>
      <c r="M27" s="0" t="n">
        <f aca="false">ABS($M$2)+I27</f>
        <v>3.1</v>
      </c>
      <c r="N27" s="0" t="n">
        <f aca="false">ABS($N$2)+J27</f>
        <v>9.5</v>
      </c>
      <c r="O27" s="3" t="n">
        <f aca="false">55.71/58.7*L27</f>
        <v>34.6313100511073</v>
      </c>
    </row>
    <row r="28" customFormat="false" ht="12.75" hidden="false" customHeight="false" outlineLevel="0" collapsed="false">
      <c r="A28" s="0" t="n">
        <v>25</v>
      </c>
      <c r="B28" s="2" t="n">
        <v>39491.4981481481</v>
      </c>
      <c r="C28" s="0" t="n">
        <v>101.7</v>
      </c>
      <c r="D28" s="0" t="n">
        <v>23.09</v>
      </c>
      <c r="E28" s="0" t="n">
        <v>55.03</v>
      </c>
      <c r="F28" s="0" t="n">
        <v>0.596</v>
      </c>
      <c r="G28" s="0" t="n">
        <v>8.12</v>
      </c>
      <c r="H28" s="0" t="n">
        <v>-94.1</v>
      </c>
      <c r="I28" s="0" t="n">
        <v>2.2</v>
      </c>
      <c r="J28" s="0" t="n">
        <v>7.8</v>
      </c>
      <c r="K28" s="0" t="n">
        <v>12.9</v>
      </c>
      <c r="L28" s="0" t="n">
        <v>36.5</v>
      </c>
      <c r="M28" s="0" t="n">
        <f aca="false">ABS($M$2)+I28</f>
        <v>2.6</v>
      </c>
      <c r="N28" s="0" t="n">
        <f aca="false">ABS($N$2)+J28</f>
        <v>8.1</v>
      </c>
      <c r="O28" s="3" t="n">
        <f aca="false">55.71/58.7*L28</f>
        <v>34.640800681431</v>
      </c>
    </row>
    <row r="29" customFormat="false" ht="12.75" hidden="false" customHeight="false" outlineLevel="0" collapsed="false">
      <c r="A29" s="0" t="n">
        <v>26</v>
      </c>
      <c r="B29" s="2" t="n">
        <v>39491.4981712963</v>
      </c>
      <c r="C29" s="0" t="n">
        <v>101.7</v>
      </c>
      <c r="D29" s="0" t="n">
        <v>23.09</v>
      </c>
      <c r="E29" s="0" t="n">
        <v>55.04</v>
      </c>
      <c r="F29" s="0" t="n">
        <v>0.8</v>
      </c>
      <c r="G29" s="0" t="n">
        <v>8.12</v>
      </c>
      <c r="H29" s="0" t="n">
        <v>-94.1</v>
      </c>
      <c r="I29" s="0" t="n">
        <v>1.8</v>
      </c>
      <c r="J29" s="0" t="n">
        <v>6.7</v>
      </c>
      <c r="K29" s="0" t="n">
        <v>13</v>
      </c>
      <c r="L29" s="0" t="n">
        <v>36.51</v>
      </c>
      <c r="M29" s="0" t="n">
        <f aca="false">ABS($M$2)+I29</f>
        <v>2.2</v>
      </c>
      <c r="N29" s="0" t="n">
        <f aca="false">ABS($N$2)+J29</f>
        <v>7</v>
      </c>
      <c r="O29" s="3" t="n">
        <f aca="false">55.71/58.7*L29</f>
        <v>34.6502913117547</v>
      </c>
    </row>
    <row r="30" customFormat="false" ht="12.75" hidden="false" customHeight="false" outlineLevel="0" collapsed="false">
      <c r="A30" s="0" t="n">
        <v>27</v>
      </c>
      <c r="B30" s="2" t="n">
        <v>39491.4981944444</v>
      </c>
      <c r="C30" s="0" t="n">
        <v>101.7</v>
      </c>
      <c r="D30" s="0" t="n">
        <v>23.09</v>
      </c>
      <c r="E30" s="0" t="n">
        <v>55.04</v>
      </c>
      <c r="F30" s="0" t="n">
        <v>0.943</v>
      </c>
      <c r="G30" s="0" t="n">
        <v>8.12</v>
      </c>
      <c r="H30" s="0" t="n">
        <v>-94.1</v>
      </c>
      <c r="I30" s="0" t="n">
        <v>1.5</v>
      </c>
      <c r="J30" s="0" t="n">
        <v>5.7</v>
      </c>
      <c r="K30" s="0" t="n">
        <v>12.9</v>
      </c>
      <c r="L30" s="0" t="n">
        <v>36.51</v>
      </c>
      <c r="M30" s="0" t="n">
        <f aca="false">ABS($M$2)+I30</f>
        <v>1.9</v>
      </c>
      <c r="N30" s="0" t="n">
        <f aca="false">ABS($N$2)+J30</f>
        <v>6</v>
      </c>
      <c r="O30" s="3" t="n">
        <f aca="false">55.71/58.7*L30</f>
        <v>34.6502913117547</v>
      </c>
    </row>
    <row r="31" customFormat="false" ht="12.75" hidden="false" customHeight="false" outlineLevel="0" collapsed="false">
      <c r="A31" s="0" t="n">
        <v>28</v>
      </c>
      <c r="B31" s="2" t="n">
        <v>39491.4982175926</v>
      </c>
      <c r="C31" s="0" t="n">
        <v>101.7</v>
      </c>
      <c r="D31" s="0" t="n">
        <v>23.09</v>
      </c>
      <c r="E31" s="0" t="n">
        <v>55.04</v>
      </c>
      <c r="F31" s="0" t="n">
        <v>1.041</v>
      </c>
      <c r="G31" s="0" t="n">
        <v>8.12</v>
      </c>
      <c r="H31" s="0" t="n">
        <v>-94.1</v>
      </c>
      <c r="I31" s="0" t="n">
        <v>1.3</v>
      </c>
      <c r="J31" s="0" t="n">
        <v>4.6</v>
      </c>
      <c r="K31" s="0" t="n">
        <v>12.9</v>
      </c>
      <c r="L31" s="0" t="n">
        <v>36.51</v>
      </c>
      <c r="M31" s="0" t="n">
        <f aca="false">ABS($M$2)+I31</f>
        <v>1.7</v>
      </c>
      <c r="N31" s="0" t="n">
        <f aca="false">ABS($N$2)+J31</f>
        <v>4.9</v>
      </c>
      <c r="O31" s="3" t="n">
        <f aca="false">55.71/58.7*L31</f>
        <v>34.6502913117547</v>
      </c>
    </row>
    <row r="32" customFormat="false" ht="12.75" hidden="false" customHeight="false" outlineLevel="0" collapsed="false">
      <c r="A32" s="0" t="n">
        <v>29</v>
      </c>
      <c r="B32" s="2" t="n">
        <v>39491.4982407407</v>
      </c>
      <c r="C32" s="0" t="n">
        <v>101.7</v>
      </c>
      <c r="D32" s="0" t="n">
        <v>23.09</v>
      </c>
      <c r="E32" s="0" t="n">
        <v>55.04</v>
      </c>
      <c r="F32" s="0" t="n">
        <v>1.196</v>
      </c>
      <c r="G32" s="0" t="n">
        <v>8.12</v>
      </c>
      <c r="H32" s="0" t="n">
        <v>-94</v>
      </c>
      <c r="I32" s="0" t="n">
        <v>1.1</v>
      </c>
      <c r="J32" s="0" t="n">
        <v>3.6</v>
      </c>
      <c r="K32" s="0" t="n">
        <v>13</v>
      </c>
      <c r="L32" s="0" t="n">
        <v>36.51</v>
      </c>
      <c r="M32" s="0" t="n">
        <f aca="false">ABS($M$2)+I32</f>
        <v>1.5</v>
      </c>
      <c r="N32" s="0" t="n">
        <f aca="false">ABS($N$2)+J32</f>
        <v>3.9</v>
      </c>
      <c r="O32" s="3" t="n">
        <f aca="false">55.71/58.7*L32</f>
        <v>34.6502913117547</v>
      </c>
    </row>
    <row r="33" customFormat="false" ht="12.75" hidden="false" customHeight="false" outlineLevel="0" collapsed="false">
      <c r="A33" s="0" t="n">
        <v>30</v>
      </c>
      <c r="B33" s="2" t="n">
        <v>39491.4982638889</v>
      </c>
      <c r="C33" s="0" t="n">
        <v>101.7</v>
      </c>
      <c r="D33" s="0" t="n">
        <v>23.09</v>
      </c>
      <c r="E33" s="0" t="n">
        <v>55.04</v>
      </c>
      <c r="F33" s="0" t="n">
        <v>1.366</v>
      </c>
      <c r="G33" s="0" t="n">
        <v>8.12</v>
      </c>
      <c r="H33" s="0" t="n">
        <v>-94.1</v>
      </c>
      <c r="I33" s="0" t="n">
        <v>0.9</v>
      </c>
      <c r="J33" s="0" t="n">
        <v>3.3</v>
      </c>
      <c r="K33" s="0" t="n">
        <v>12.9</v>
      </c>
      <c r="L33" s="0" t="n">
        <v>36.51</v>
      </c>
      <c r="M33" s="0" t="n">
        <f aca="false">ABS($M$2)+I33</f>
        <v>1.3</v>
      </c>
      <c r="N33" s="0" t="n">
        <f aca="false">ABS($N$2)+J33</f>
        <v>3.6</v>
      </c>
      <c r="O33" s="3" t="n">
        <f aca="false">55.71/58.7*L33</f>
        <v>34.6502913117547</v>
      </c>
    </row>
    <row r="34" customFormat="false" ht="12.75" hidden="false" customHeight="false" outlineLevel="0" collapsed="false">
      <c r="A34" s="0" t="n">
        <v>31</v>
      </c>
      <c r="B34" s="2" t="n">
        <v>39491.498287037</v>
      </c>
      <c r="C34" s="0" t="n">
        <v>101.7</v>
      </c>
      <c r="D34" s="0" t="n">
        <v>23.09</v>
      </c>
      <c r="E34" s="0" t="n">
        <v>55.04</v>
      </c>
      <c r="F34" s="0" t="n">
        <v>1.576</v>
      </c>
      <c r="G34" s="0" t="n">
        <v>8.12</v>
      </c>
      <c r="H34" s="0" t="n">
        <v>-94.1</v>
      </c>
      <c r="I34" s="0" t="n">
        <v>0.7</v>
      </c>
      <c r="J34" s="0" t="n">
        <v>3.1</v>
      </c>
      <c r="K34" s="0" t="n">
        <v>12.9</v>
      </c>
      <c r="L34" s="0" t="n">
        <v>36.51</v>
      </c>
      <c r="M34" s="0" t="n">
        <f aca="false">ABS($M$2)+I34</f>
        <v>1.1</v>
      </c>
      <c r="N34" s="0" t="n">
        <f aca="false">ABS($N$2)+J34</f>
        <v>3.4</v>
      </c>
      <c r="O34" s="3" t="n">
        <f aca="false">55.71/58.7*L34</f>
        <v>34.6502913117547</v>
      </c>
    </row>
    <row r="35" customFormat="false" ht="12.75" hidden="false" customHeight="false" outlineLevel="0" collapsed="false">
      <c r="A35" s="0" t="n">
        <v>32</v>
      </c>
      <c r="B35" s="2" t="n">
        <v>39491.4983101852</v>
      </c>
      <c r="C35" s="0" t="n">
        <v>101.7</v>
      </c>
      <c r="D35" s="0" t="n">
        <v>23.09</v>
      </c>
      <c r="E35" s="0" t="n">
        <v>55.04</v>
      </c>
      <c r="F35" s="0" t="n">
        <v>1.838</v>
      </c>
      <c r="G35" s="0" t="n">
        <v>8.12</v>
      </c>
      <c r="H35" s="0" t="n">
        <v>-94.1</v>
      </c>
      <c r="I35" s="0" t="n">
        <v>0.6</v>
      </c>
      <c r="J35" s="0" t="n">
        <v>2.7</v>
      </c>
      <c r="K35" s="0" t="n">
        <v>12.9</v>
      </c>
      <c r="L35" s="0" t="n">
        <v>36.51</v>
      </c>
      <c r="M35" s="0" t="n">
        <f aca="false">ABS($M$2)+I35</f>
        <v>1</v>
      </c>
      <c r="N35" s="0" t="n">
        <f aca="false">ABS($N$2)+J35</f>
        <v>3</v>
      </c>
      <c r="O35" s="3" t="n">
        <f aca="false">55.71/58.7*L35</f>
        <v>34.6502913117547</v>
      </c>
    </row>
    <row r="36" customFormat="false" ht="12.75" hidden="false" customHeight="false" outlineLevel="0" collapsed="false">
      <c r="A36" s="0" t="n">
        <v>33</v>
      </c>
      <c r="B36" s="2" t="n">
        <v>39491.4983333333</v>
      </c>
      <c r="C36" s="0" t="n">
        <v>101.7</v>
      </c>
      <c r="D36" s="0" t="n">
        <v>23.09</v>
      </c>
      <c r="E36" s="0" t="n">
        <v>55.04</v>
      </c>
      <c r="F36" s="0" t="n">
        <v>2.075</v>
      </c>
      <c r="G36" s="0" t="n">
        <v>8.12</v>
      </c>
      <c r="H36" s="0" t="n">
        <v>-94.1</v>
      </c>
      <c r="I36" s="0" t="n">
        <v>0.5</v>
      </c>
      <c r="J36" s="0" t="n">
        <v>2.7</v>
      </c>
      <c r="K36" s="0" t="n">
        <v>12.9</v>
      </c>
      <c r="L36" s="0" t="n">
        <v>36.51</v>
      </c>
      <c r="M36" s="0" t="n">
        <f aca="false">ABS($M$2)+I36</f>
        <v>0.9</v>
      </c>
      <c r="N36" s="0" t="n">
        <f aca="false">ABS($N$2)+J36</f>
        <v>3</v>
      </c>
      <c r="O36" s="3" t="n">
        <f aca="false">55.71/58.7*L36</f>
        <v>34.6502913117547</v>
      </c>
    </row>
    <row r="37" customFormat="false" ht="12.75" hidden="false" customHeight="false" outlineLevel="0" collapsed="false">
      <c r="A37" s="0" t="n">
        <v>34</v>
      </c>
      <c r="B37" s="2" t="n">
        <v>39491.4983564815</v>
      </c>
      <c r="C37" s="0" t="n">
        <v>101.7</v>
      </c>
      <c r="D37" s="0" t="n">
        <v>23.09</v>
      </c>
      <c r="E37" s="0" t="n">
        <v>55.04</v>
      </c>
      <c r="F37" s="0" t="n">
        <v>2.347</v>
      </c>
      <c r="G37" s="0" t="n">
        <v>8.12</v>
      </c>
      <c r="H37" s="0" t="n">
        <v>-94</v>
      </c>
      <c r="I37" s="0" t="n">
        <v>0.4</v>
      </c>
      <c r="J37" s="0" t="n">
        <v>2.6</v>
      </c>
      <c r="K37" s="0" t="n">
        <v>13</v>
      </c>
      <c r="L37" s="0" t="n">
        <v>36.51</v>
      </c>
      <c r="M37" s="0" t="n">
        <f aca="false">ABS($M$2)+I37</f>
        <v>0.8</v>
      </c>
      <c r="N37" s="0" t="n">
        <f aca="false">ABS($N$2)+J37</f>
        <v>2.9</v>
      </c>
      <c r="O37" s="3" t="n">
        <f aca="false">55.71/58.7*L37</f>
        <v>34.6502913117547</v>
      </c>
    </row>
    <row r="38" customFormat="false" ht="12.75" hidden="false" customHeight="false" outlineLevel="0" collapsed="false">
      <c r="A38" s="0" t="n">
        <v>35</v>
      </c>
      <c r="B38" s="2" t="n">
        <v>39491.4983796296</v>
      </c>
      <c r="C38" s="0" t="n">
        <v>101.7</v>
      </c>
      <c r="D38" s="0" t="n">
        <v>23.09</v>
      </c>
      <c r="E38" s="0" t="n">
        <v>55.05</v>
      </c>
      <c r="F38" s="0" t="n">
        <v>2.665</v>
      </c>
      <c r="G38" s="0" t="n">
        <v>8.12</v>
      </c>
      <c r="H38" s="0" t="n">
        <v>-94.1</v>
      </c>
      <c r="I38" s="0" t="n">
        <v>0.4</v>
      </c>
      <c r="J38" s="0" t="n">
        <v>2.6</v>
      </c>
      <c r="K38" s="0" t="n">
        <v>13</v>
      </c>
      <c r="L38" s="0" t="n">
        <v>36.51</v>
      </c>
      <c r="M38" s="0" t="n">
        <f aca="false">ABS($M$2)+I38</f>
        <v>0.8</v>
      </c>
      <c r="N38" s="0" t="n">
        <f aca="false">ABS($N$2)+J38</f>
        <v>2.9</v>
      </c>
      <c r="O38" s="3" t="n">
        <f aca="false">55.71/58.7*L38</f>
        <v>34.6502913117547</v>
      </c>
    </row>
    <row r="39" customFormat="false" ht="12.75" hidden="false" customHeight="false" outlineLevel="0" collapsed="false">
      <c r="A39" s="0" t="n">
        <v>36</v>
      </c>
      <c r="B39" s="2" t="n">
        <v>39491.4984027778</v>
      </c>
      <c r="C39" s="0" t="n">
        <v>101.7</v>
      </c>
      <c r="D39" s="0" t="n">
        <v>23.09</v>
      </c>
      <c r="E39" s="0" t="n">
        <v>55.05</v>
      </c>
      <c r="F39" s="0" t="n">
        <v>2.966</v>
      </c>
      <c r="G39" s="0" t="n">
        <v>8.12</v>
      </c>
      <c r="H39" s="0" t="n">
        <v>-94.1</v>
      </c>
      <c r="I39" s="0" t="n">
        <v>0.4</v>
      </c>
      <c r="J39" s="0" t="n">
        <v>2.6</v>
      </c>
      <c r="K39" s="0" t="n">
        <v>13</v>
      </c>
      <c r="L39" s="0" t="n">
        <v>36.51</v>
      </c>
      <c r="M39" s="0" t="n">
        <f aca="false">ABS($M$2)+I39</f>
        <v>0.8</v>
      </c>
      <c r="N39" s="0" t="n">
        <f aca="false">ABS($N$2)+J39</f>
        <v>2.9</v>
      </c>
      <c r="O39" s="3" t="n">
        <f aca="false">55.71/58.7*L39</f>
        <v>34.6502913117547</v>
      </c>
    </row>
    <row r="40" customFormat="false" ht="12.75" hidden="false" customHeight="false" outlineLevel="0" collapsed="false">
      <c r="A40" s="0" t="n">
        <v>37</v>
      </c>
      <c r="B40" s="2" t="n">
        <v>39491.4984259259</v>
      </c>
      <c r="C40" s="0" t="n">
        <v>101.7</v>
      </c>
      <c r="D40" s="0" t="n">
        <v>23.09</v>
      </c>
      <c r="E40" s="0" t="n">
        <v>55.05</v>
      </c>
      <c r="F40" s="0" t="n">
        <v>3.215</v>
      </c>
      <c r="G40" s="0" t="n">
        <v>8.12</v>
      </c>
      <c r="H40" s="0" t="n">
        <v>-94.1</v>
      </c>
      <c r="I40" s="0" t="n">
        <v>0.4</v>
      </c>
      <c r="J40" s="0" t="n">
        <v>2.6</v>
      </c>
      <c r="K40" s="0" t="n">
        <v>13</v>
      </c>
      <c r="L40" s="0" t="n">
        <v>36.51</v>
      </c>
      <c r="M40" s="0" t="n">
        <f aca="false">ABS($M$2)+I40</f>
        <v>0.8</v>
      </c>
      <c r="N40" s="0" t="n">
        <f aca="false">ABS($N$2)+J40</f>
        <v>2.9</v>
      </c>
      <c r="O40" s="3" t="n">
        <f aca="false">55.71/58.7*L40</f>
        <v>34.6502913117547</v>
      </c>
    </row>
    <row r="41" customFormat="false" ht="12.75" hidden="false" customHeight="false" outlineLevel="0" collapsed="false">
      <c r="A41" s="0" t="n">
        <v>38</v>
      </c>
      <c r="B41" s="2" t="n">
        <v>39491.4984490741</v>
      </c>
      <c r="C41" s="0" t="n">
        <v>101.7</v>
      </c>
      <c r="D41" s="0" t="n">
        <v>23.1</v>
      </c>
      <c r="E41" s="0" t="n">
        <v>55.05</v>
      </c>
      <c r="F41" s="0" t="n">
        <v>3.404</v>
      </c>
      <c r="G41" s="0" t="n">
        <v>8.12</v>
      </c>
      <c r="H41" s="0" t="n">
        <v>-94.1</v>
      </c>
      <c r="I41" s="0" t="n">
        <v>0.4</v>
      </c>
      <c r="J41" s="0" t="n">
        <v>2.6</v>
      </c>
      <c r="K41" s="0" t="n">
        <v>13</v>
      </c>
      <c r="L41" s="0" t="n">
        <v>36.51</v>
      </c>
      <c r="M41" s="0" t="n">
        <f aca="false">ABS($M$2)+I41</f>
        <v>0.8</v>
      </c>
      <c r="N41" s="0" t="n">
        <f aca="false">ABS($N$2)+J41</f>
        <v>2.9</v>
      </c>
      <c r="O41" s="3" t="n">
        <f aca="false">55.71/58.7*L41</f>
        <v>34.6502913117547</v>
      </c>
    </row>
    <row r="42" customFormat="false" ht="12.75" hidden="false" customHeight="false" outlineLevel="0" collapsed="false">
      <c r="A42" s="0" t="n">
        <v>39</v>
      </c>
      <c r="B42" s="2" t="n">
        <v>39491.4984722222</v>
      </c>
      <c r="C42" s="0" t="n">
        <v>101.7</v>
      </c>
      <c r="D42" s="0" t="n">
        <v>23.1</v>
      </c>
      <c r="E42" s="0" t="n">
        <v>55.05</v>
      </c>
      <c r="F42" s="0" t="n">
        <v>3.566</v>
      </c>
      <c r="G42" s="0" t="n">
        <v>8.12</v>
      </c>
      <c r="H42" s="0" t="n">
        <v>-94.1</v>
      </c>
      <c r="I42" s="0" t="n">
        <v>0.4</v>
      </c>
      <c r="J42" s="0" t="n">
        <v>2.6</v>
      </c>
      <c r="K42" s="0" t="n">
        <v>13</v>
      </c>
      <c r="L42" s="0" t="n">
        <v>36.51</v>
      </c>
      <c r="M42" s="0" t="n">
        <f aca="false">ABS($M$2)+I42</f>
        <v>0.8</v>
      </c>
      <c r="N42" s="0" t="n">
        <f aca="false">ABS($N$2)+J42</f>
        <v>2.9</v>
      </c>
      <c r="O42" s="3" t="n">
        <f aca="false">55.71/58.7*L42</f>
        <v>34.6502913117547</v>
      </c>
    </row>
    <row r="43" customFormat="false" ht="12.75" hidden="false" customHeight="false" outlineLevel="0" collapsed="false">
      <c r="A43" s="0" t="n">
        <v>40</v>
      </c>
      <c r="B43" s="2" t="n">
        <v>39491.4984953704</v>
      </c>
      <c r="C43" s="0" t="n">
        <v>101.7</v>
      </c>
      <c r="D43" s="0" t="n">
        <v>23.1</v>
      </c>
      <c r="E43" s="0" t="n">
        <v>55.05</v>
      </c>
      <c r="F43" s="0" t="n">
        <v>3.697</v>
      </c>
      <c r="G43" s="0" t="n">
        <v>8.12</v>
      </c>
      <c r="H43" s="0" t="n">
        <v>-94.1</v>
      </c>
      <c r="I43" s="0" t="n">
        <v>0.4</v>
      </c>
      <c r="J43" s="0" t="n">
        <v>2.6</v>
      </c>
      <c r="K43" s="0" t="n">
        <v>13</v>
      </c>
      <c r="L43" s="0" t="n">
        <v>36.51</v>
      </c>
      <c r="M43" s="0" t="n">
        <f aca="false">ABS($M$2)+I43</f>
        <v>0.8</v>
      </c>
      <c r="N43" s="0" t="n">
        <f aca="false">ABS($N$2)+J43</f>
        <v>2.9</v>
      </c>
      <c r="O43" s="3" t="n">
        <f aca="false">55.71/58.7*L43</f>
        <v>34.6502913117547</v>
      </c>
    </row>
    <row r="44" customFormat="false" ht="12.75" hidden="false" customHeight="false" outlineLevel="0" collapsed="false">
      <c r="A44" s="0" t="n">
        <v>41</v>
      </c>
      <c r="B44" s="2" t="n">
        <v>39491.4985185185</v>
      </c>
      <c r="C44" s="0" t="n">
        <v>101.7</v>
      </c>
      <c r="D44" s="0" t="n">
        <v>23.1</v>
      </c>
      <c r="E44" s="0" t="n">
        <v>55.04</v>
      </c>
      <c r="F44" s="0" t="n">
        <v>3.812</v>
      </c>
      <c r="G44" s="0" t="n">
        <v>8.12</v>
      </c>
      <c r="H44" s="0" t="n">
        <v>-94.1</v>
      </c>
      <c r="I44" s="0" t="n">
        <v>0.4</v>
      </c>
      <c r="J44" s="0" t="n">
        <v>2.6</v>
      </c>
      <c r="K44" s="0" t="n">
        <v>13</v>
      </c>
      <c r="L44" s="0" t="n">
        <v>36.51</v>
      </c>
      <c r="M44" s="0" t="n">
        <f aca="false">ABS($M$2)+I44</f>
        <v>0.8</v>
      </c>
      <c r="N44" s="0" t="n">
        <f aca="false">ABS($N$2)+J44</f>
        <v>2.9</v>
      </c>
      <c r="O44" s="3" t="n">
        <f aca="false">55.71/58.7*L44</f>
        <v>34.6502913117547</v>
      </c>
    </row>
    <row r="45" customFormat="false" ht="12.75" hidden="false" customHeight="false" outlineLevel="0" collapsed="false">
      <c r="A45" s="0" t="n">
        <v>42</v>
      </c>
      <c r="B45" s="2" t="n">
        <v>39491.4985416667</v>
      </c>
      <c r="C45" s="0" t="n">
        <v>101.7</v>
      </c>
      <c r="D45" s="0" t="n">
        <v>23.09</v>
      </c>
      <c r="E45" s="0" t="n">
        <v>55.04</v>
      </c>
      <c r="F45" s="0" t="n">
        <v>3.9</v>
      </c>
      <c r="G45" s="0" t="n">
        <v>8.12</v>
      </c>
      <c r="H45" s="0" t="n">
        <v>-94.1</v>
      </c>
      <c r="I45" s="0" t="n">
        <v>0.4</v>
      </c>
      <c r="J45" s="0" t="n">
        <v>2.6</v>
      </c>
      <c r="K45" s="0" t="n">
        <v>13</v>
      </c>
      <c r="L45" s="0" t="n">
        <v>36.51</v>
      </c>
      <c r="M45" s="0" t="n">
        <f aca="false">ABS($M$2)+I45</f>
        <v>0.8</v>
      </c>
      <c r="N45" s="0" t="n">
        <f aca="false">ABS($N$2)+J45</f>
        <v>2.9</v>
      </c>
      <c r="O45" s="3" t="n">
        <f aca="false">55.71/58.7*L45</f>
        <v>34.6502913117547</v>
      </c>
    </row>
    <row r="46" customFormat="false" ht="12.75" hidden="false" customHeight="false" outlineLevel="0" collapsed="false">
      <c r="A46" s="0" t="n">
        <v>43</v>
      </c>
      <c r="B46" s="2" t="n">
        <v>39491.4985648148</v>
      </c>
      <c r="C46" s="0" t="n">
        <v>101.7</v>
      </c>
      <c r="D46" s="0" t="n">
        <v>23.09</v>
      </c>
      <c r="E46" s="0" t="n">
        <v>55.04</v>
      </c>
      <c r="F46" s="0" t="n">
        <v>3.962</v>
      </c>
      <c r="G46" s="0" t="n">
        <v>8.12</v>
      </c>
      <c r="H46" s="0" t="n">
        <v>-94.1</v>
      </c>
      <c r="I46" s="0" t="n">
        <v>0.4</v>
      </c>
      <c r="J46" s="0" t="n">
        <v>2.6</v>
      </c>
      <c r="K46" s="0" t="n">
        <v>13</v>
      </c>
      <c r="L46" s="0" t="n">
        <v>36.51</v>
      </c>
      <c r="M46" s="0" t="n">
        <f aca="false">ABS($M$2)+I46</f>
        <v>0.8</v>
      </c>
      <c r="N46" s="0" t="n">
        <f aca="false">ABS($N$2)+J46</f>
        <v>2.9</v>
      </c>
      <c r="O46" s="3" t="n">
        <f aca="false">55.71/58.7*L46</f>
        <v>34.6502913117547</v>
      </c>
    </row>
    <row r="47" customFormat="false" ht="12.75" hidden="false" customHeight="false" outlineLevel="0" collapsed="false">
      <c r="A47" s="0" t="n">
        <v>44</v>
      </c>
      <c r="B47" s="2" t="n">
        <v>39491.498587963</v>
      </c>
      <c r="C47" s="0" t="n">
        <v>101.7</v>
      </c>
      <c r="D47" s="0" t="n">
        <v>23.09</v>
      </c>
      <c r="E47" s="0" t="n">
        <v>55.04</v>
      </c>
      <c r="F47" s="0" t="n">
        <v>4.024</v>
      </c>
      <c r="G47" s="0" t="n">
        <v>8.12</v>
      </c>
      <c r="H47" s="0" t="n">
        <v>-94.1</v>
      </c>
      <c r="I47" s="0" t="n">
        <v>0.4</v>
      </c>
      <c r="J47" s="0" t="n">
        <v>2.6</v>
      </c>
      <c r="K47" s="0" t="n">
        <v>13</v>
      </c>
      <c r="L47" s="0" t="n">
        <v>36.51</v>
      </c>
      <c r="M47" s="0" t="n">
        <f aca="false">ABS($M$2)+I47</f>
        <v>0.8</v>
      </c>
      <c r="N47" s="0" t="n">
        <f aca="false">ABS($N$2)+J47</f>
        <v>2.9</v>
      </c>
      <c r="O47" s="3" t="n">
        <f aca="false">55.71/58.7*L47</f>
        <v>34.6502913117547</v>
      </c>
    </row>
    <row r="48" customFormat="false" ht="12.75" hidden="false" customHeight="false" outlineLevel="0" collapsed="false">
      <c r="A48" s="0" t="n">
        <v>45</v>
      </c>
      <c r="B48" s="2" t="n">
        <v>39491.4986111111</v>
      </c>
      <c r="C48" s="0" t="n">
        <v>101.7</v>
      </c>
      <c r="D48" s="0" t="n">
        <v>23.09</v>
      </c>
      <c r="E48" s="0" t="n">
        <v>55.04</v>
      </c>
      <c r="F48" s="0" t="n">
        <v>4.098</v>
      </c>
      <c r="G48" s="0" t="n">
        <v>8.12</v>
      </c>
      <c r="H48" s="0" t="n">
        <v>-94.1</v>
      </c>
      <c r="I48" s="0" t="n">
        <v>0.4</v>
      </c>
      <c r="J48" s="0" t="n">
        <v>2.6</v>
      </c>
      <c r="K48" s="0" t="n">
        <v>13</v>
      </c>
      <c r="L48" s="0" t="n">
        <v>36.51</v>
      </c>
      <c r="M48" s="0" t="n">
        <f aca="false">ABS($M$2)+I48</f>
        <v>0.8</v>
      </c>
      <c r="N48" s="0" t="n">
        <f aca="false">ABS($N$2)+J48</f>
        <v>2.9</v>
      </c>
      <c r="O48" s="3" t="n">
        <f aca="false">55.71/58.7*L48</f>
        <v>34.6502913117547</v>
      </c>
    </row>
    <row r="49" customFormat="false" ht="12.75" hidden="false" customHeight="false" outlineLevel="0" collapsed="false">
      <c r="A49" s="0" t="n">
        <v>46</v>
      </c>
      <c r="B49" s="2" t="n">
        <v>39491.4986342593</v>
      </c>
      <c r="C49" s="0" t="n">
        <v>101.7</v>
      </c>
      <c r="D49" s="0" t="n">
        <v>23.08</v>
      </c>
      <c r="E49" s="0" t="n">
        <v>55.04</v>
      </c>
      <c r="F49" s="0" t="n">
        <v>4.151</v>
      </c>
      <c r="G49" s="0" t="n">
        <v>8.12</v>
      </c>
      <c r="H49" s="0" t="n">
        <v>-94.1</v>
      </c>
      <c r="I49" s="0" t="n">
        <v>0.4</v>
      </c>
      <c r="J49" s="0" t="n">
        <v>2.6</v>
      </c>
      <c r="K49" s="0" t="n">
        <v>13</v>
      </c>
      <c r="L49" s="0" t="n">
        <v>36.51</v>
      </c>
      <c r="M49" s="0" t="n">
        <f aca="false">ABS($M$2)+I49</f>
        <v>0.8</v>
      </c>
      <c r="N49" s="0" t="n">
        <f aca="false">ABS($N$2)+J49</f>
        <v>2.9</v>
      </c>
      <c r="O49" s="3" t="n">
        <f aca="false">55.71/58.7*L49</f>
        <v>34.6502913117547</v>
      </c>
    </row>
    <row r="50" customFormat="false" ht="12.75" hidden="false" customHeight="false" outlineLevel="0" collapsed="false">
      <c r="A50" s="0" t="n">
        <v>47</v>
      </c>
      <c r="B50" s="2" t="n">
        <v>39491.4986574074</v>
      </c>
      <c r="C50" s="0" t="n">
        <v>101.7</v>
      </c>
      <c r="D50" s="0" t="n">
        <v>23.08</v>
      </c>
      <c r="E50" s="0" t="n">
        <v>55.04</v>
      </c>
      <c r="F50" s="0" t="n">
        <v>4.233</v>
      </c>
      <c r="G50" s="0" t="n">
        <v>8.12</v>
      </c>
      <c r="H50" s="0" t="n">
        <v>-94.1</v>
      </c>
      <c r="I50" s="0" t="n">
        <v>0.4</v>
      </c>
      <c r="J50" s="0" t="n">
        <v>2.6</v>
      </c>
      <c r="K50" s="0" t="n">
        <v>13</v>
      </c>
      <c r="L50" s="0" t="n">
        <v>36.51</v>
      </c>
      <c r="M50" s="0" t="n">
        <f aca="false">ABS($M$2)+I50</f>
        <v>0.8</v>
      </c>
      <c r="N50" s="0" t="n">
        <f aca="false">ABS($N$2)+J50</f>
        <v>2.9</v>
      </c>
      <c r="O50" s="3" t="n">
        <f aca="false">55.71/58.7*L50</f>
        <v>34.6502913117547</v>
      </c>
    </row>
    <row r="51" customFormat="false" ht="12.75" hidden="false" customHeight="false" outlineLevel="0" collapsed="false">
      <c r="A51" s="0" t="n">
        <v>48</v>
      </c>
      <c r="B51" s="2" t="n">
        <v>39491.4986805556</v>
      </c>
      <c r="C51" s="0" t="n">
        <v>101.7</v>
      </c>
      <c r="D51" s="0" t="n">
        <v>23.08</v>
      </c>
      <c r="E51" s="0" t="n">
        <v>55.04</v>
      </c>
      <c r="F51" s="0" t="n">
        <v>4.314</v>
      </c>
      <c r="G51" s="0" t="n">
        <v>8.12</v>
      </c>
      <c r="H51" s="0" t="n">
        <v>-94.1</v>
      </c>
      <c r="I51" s="0" t="n">
        <v>0.4</v>
      </c>
      <c r="J51" s="0" t="n">
        <v>2.6</v>
      </c>
      <c r="K51" s="0" t="n">
        <v>13</v>
      </c>
      <c r="L51" s="0" t="n">
        <v>36.51</v>
      </c>
      <c r="M51" s="0" t="n">
        <f aca="false">ABS($M$2)+I51</f>
        <v>0.8</v>
      </c>
      <c r="N51" s="0" t="n">
        <f aca="false">ABS($N$2)+J51</f>
        <v>2.9</v>
      </c>
      <c r="O51" s="3" t="n">
        <f aca="false">55.71/58.7*L51</f>
        <v>34.6502913117547</v>
      </c>
    </row>
    <row r="52" customFormat="false" ht="12.75" hidden="false" customHeight="false" outlineLevel="0" collapsed="false">
      <c r="A52" s="0" t="n">
        <v>49</v>
      </c>
      <c r="B52" s="2" t="n">
        <v>39491.4987037037</v>
      </c>
      <c r="C52" s="0" t="n">
        <v>101.7</v>
      </c>
      <c r="D52" s="0" t="n">
        <v>23.08</v>
      </c>
      <c r="E52" s="0" t="n">
        <v>55.04</v>
      </c>
      <c r="F52" s="0" t="n">
        <v>4.404</v>
      </c>
      <c r="G52" s="0" t="n">
        <v>8.12</v>
      </c>
      <c r="H52" s="0" t="n">
        <v>-94</v>
      </c>
      <c r="I52" s="0" t="n">
        <v>0.4</v>
      </c>
      <c r="J52" s="0" t="n">
        <v>2.6</v>
      </c>
      <c r="K52" s="0" t="n">
        <v>13</v>
      </c>
      <c r="L52" s="0" t="n">
        <v>36.51</v>
      </c>
      <c r="M52" s="0" t="n">
        <f aca="false">ABS($M$2)+I52</f>
        <v>0.8</v>
      </c>
      <c r="N52" s="0" t="n">
        <f aca="false">ABS($N$2)+J52</f>
        <v>2.9</v>
      </c>
      <c r="O52" s="3" t="n">
        <f aca="false">55.71/58.7*L52</f>
        <v>34.6502913117547</v>
      </c>
    </row>
    <row r="53" customFormat="false" ht="12.75" hidden="false" customHeight="false" outlineLevel="0" collapsed="false">
      <c r="A53" s="0" t="n">
        <v>50</v>
      </c>
      <c r="B53" s="2" t="n">
        <v>39491.4987268519</v>
      </c>
      <c r="C53" s="0" t="n">
        <v>101.7</v>
      </c>
      <c r="D53" s="0" t="n">
        <v>23.08</v>
      </c>
      <c r="E53" s="0" t="n">
        <v>55.04</v>
      </c>
      <c r="F53" s="0" t="n">
        <v>4.506</v>
      </c>
      <c r="G53" s="0" t="n">
        <v>8.12</v>
      </c>
      <c r="H53" s="0" t="n">
        <v>-94</v>
      </c>
      <c r="I53" s="0" t="n">
        <v>0.4</v>
      </c>
      <c r="J53" s="0" t="n">
        <v>2.6</v>
      </c>
      <c r="K53" s="0" t="n">
        <v>13</v>
      </c>
      <c r="L53" s="0" t="n">
        <v>36.51</v>
      </c>
      <c r="M53" s="0" t="n">
        <f aca="false">ABS($M$2)+I53</f>
        <v>0.8</v>
      </c>
      <c r="N53" s="0" t="n">
        <f aca="false">ABS($N$2)+J53</f>
        <v>2.9</v>
      </c>
      <c r="O53" s="3" t="n">
        <f aca="false">55.71/58.7*L53</f>
        <v>34.6502913117547</v>
      </c>
    </row>
    <row r="54" customFormat="false" ht="12.75" hidden="false" customHeight="false" outlineLevel="0" collapsed="false">
      <c r="A54" s="0" t="n">
        <v>51</v>
      </c>
      <c r="B54" s="2" t="n">
        <v>39491.49875</v>
      </c>
      <c r="C54" s="0" t="n">
        <v>101.7</v>
      </c>
      <c r="D54" s="0" t="n">
        <v>23.08</v>
      </c>
      <c r="E54" s="0" t="n">
        <v>55.04</v>
      </c>
      <c r="F54" s="0" t="n">
        <v>4.621</v>
      </c>
      <c r="G54" s="0" t="n">
        <v>8.12</v>
      </c>
      <c r="H54" s="0" t="n">
        <v>-94</v>
      </c>
      <c r="I54" s="0" t="n">
        <v>0.4</v>
      </c>
      <c r="J54" s="0" t="n">
        <v>2.6</v>
      </c>
      <c r="K54" s="0" t="n">
        <v>13</v>
      </c>
      <c r="L54" s="0" t="n">
        <v>36.51</v>
      </c>
      <c r="M54" s="0" t="n">
        <f aca="false">ABS($M$2)+I54</f>
        <v>0.8</v>
      </c>
      <c r="N54" s="0" t="n">
        <f aca="false">ABS($N$2)+J54</f>
        <v>2.9</v>
      </c>
      <c r="O54" s="3" t="n">
        <f aca="false">55.71/58.7*L54</f>
        <v>34.6502913117547</v>
      </c>
    </row>
    <row r="55" customFormat="false" ht="12.75" hidden="false" customHeight="false" outlineLevel="0" collapsed="false">
      <c r="A55" s="0" t="n">
        <v>52</v>
      </c>
      <c r="B55" s="2" t="n">
        <v>39491.4987731481</v>
      </c>
      <c r="C55" s="0" t="n">
        <v>101.7</v>
      </c>
      <c r="D55" s="0" t="n">
        <v>23.08</v>
      </c>
      <c r="E55" s="0" t="n">
        <v>55.04</v>
      </c>
      <c r="F55" s="0" t="n">
        <v>4.735</v>
      </c>
      <c r="G55" s="0" t="n">
        <v>8.12</v>
      </c>
      <c r="H55" s="0" t="n">
        <v>-94</v>
      </c>
      <c r="I55" s="0" t="n">
        <v>0.4</v>
      </c>
      <c r="J55" s="0" t="n">
        <v>2.6</v>
      </c>
      <c r="K55" s="0" t="n">
        <v>13</v>
      </c>
      <c r="L55" s="0" t="n">
        <v>36.51</v>
      </c>
      <c r="M55" s="0" t="n">
        <f aca="false">ABS($M$2)+I55</f>
        <v>0.8</v>
      </c>
      <c r="N55" s="0" t="n">
        <f aca="false">ABS($N$2)+J55</f>
        <v>2.9</v>
      </c>
      <c r="O55" s="3" t="n">
        <f aca="false">55.71/58.7*L55</f>
        <v>34.6502913117547</v>
      </c>
    </row>
    <row r="56" customFormat="false" ht="12.75" hidden="false" customHeight="false" outlineLevel="0" collapsed="false">
      <c r="A56" s="0" t="n">
        <v>53</v>
      </c>
      <c r="B56" s="2" t="n">
        <v>39491.4987962963</v>
      </c>
      <c r="C56" s="0" t="n">
        <v>101.7</v>
      </c>
      <c r="D56" s="0" t="n">
        <v>23.08</v>
      </c>
      <c r="E56" s="0" t="n">
        <v>55.04</v>
      </c>
      <c r="F56" s="0" t="n">
        <v>4.834</v>
      </c>
      <c r="G56" s="0" t="n">
        <v>8.12</v>
      </c>
      <c r="H56" s="0" t="n">
        <v>-94.1</v>
      </c>
      <c r="I56" s="0" t="n">
        <v>0.4</v>
      </c>
      <c r="J56" s="0" t="n">
        <v>2.6</v>
      </c>
      <c r="K56" s="0" t="n">
        <v>13</v>
      </c>
      <c r="L56" s="0" t="n">
        <v>36.51</v>
      </c>
      <c r="M56" s="0" t="n">
        <f aca="false">ABS($M$2)+I56</f>
        <v>0.8</v>
      </c>
      <c r="N56" s="0" t="n">
        <f aca="false">ABS($N$2)+J56</f>
        <v>2.9</v>
      </c>
      <c r="O56" s="3" t="n">
        <f aca="false">55.71/58.7*L56</f>
        <v>34.6502913117547</v>
      </c>
    </row>
    <row r="57" customFormat="false" ht="12.75" hidden="false" customHeight="false" outlineLevel="0" collapsed="false">
      <c r="A57" s="0" t="n">
        <v>54</v>
      </c>
      <c r="B57" s="2" t="n">
        <v>39491.4988194444</v>
      </c>
      <c r="C57" s="0" t="n">
        <v>101.7</v>
      </c>
      <c r="D57" s="0" t="n">
        <v>23.08</v>
      </c>
      <c r="E57" s="0" t="n">
        <v>55.04</v>
      </c>
      <c r="F57" s="0" t="n">
        <v>4.905</v>
      </c>
      <c r="G57" s="0" t="n">
        <v>8.12</v>
      </c>
      <c r="H57" s="0" t="n">
        <v>-94.1</v>
      </c>
      <c r="I57" s="0" t="n">
        <v>0.4</v>
      </c>
      <c r="J57" s="0" t="n">
        <v>2.6</v>
      </c>
      <c r="K57" s="0" t="n">
        <v>13</v>
      </c>
      <c r="L57" s="0" t="n">
        <v>36.51</v>
      </c>
      <c r="M57" s="0" t="n">
        <f aca="false">ABS($M$2)+I57</f>
        <v>0.8</v>
      </c>
      <c r="N57" s="0" t="n">
        <f aca="false">ABS($N$2)+J57</f>
        <v>2.9</v>
      </c>
      <c r="O57" s="3" t="n">
        <f aca="false">55.71/58.7*L57</f>
        <v>34.6502913117547</v>
      </c>
    </row>
    <row r="58" customFormat="false" ht="12.75" hidden="false" customHeight="false" outlineLevel="0" collapsed="false">
      <c r="A58" s="0" t="n">
        <v>55</v>
      </c>
      <c r="B58" s="2" t="n">
        <v>39491.4988425926</v>
      </c>
      <c r="C58" s="0" t="n">
        <v>101.7</v>
      </c>
      <c r="D58" s="0" t="n">
        <v>23.08</v>
      </c>
      <c r="E58" s="0" t="n">
        <v>55.04</v>
      </c>
      <c r="F58" s="0" t="n">
        <v>5.017</v>
      </c>
      <c r="G58" s="0" t="n">
        <v>8.12</v>
      </c>
      <c r="H58" s="0" t="n">
        <v>-94.1</v>
      </c>
      <c r="I58" s="0" t="n">
        <v>0.4</v>
      </c>
      <c r="J58" s="0" t="n">
        <v>2.6</v>
      </c>
      <c r="K58" s="0" t="n">
        <v>13</v>
      </c>
      <c r="L58" s="0" t="n">
        <v>36.51</v>
      </c>
      <c r="M58" s="0" t="n">
        <f aca="false">ABS($M$2)+I58</f>
        <v>0.8</v>
      </c>
      <c r="N58" s="0" t="n">
        <f aca="false">ABS($N$2)+J58</f>
        <v>2.9</v>
      </c>
      <c r="O58" s="3" t="n">
        <f aca="false">55.71/58.7*L58</f>
        <v>34.6502913117547</v>
      </c>
    </row>
    <row r="59" customFormat="false" ht="12.75" hidden="false" customHeight="false" outlineLevel="0" collapsed="false">
      <c r="A59" s="0" t="n">
        <v>56</v>
      </c>
      <c r="B59" s="2" t="n">
        <v>39491.4988657407</v>
      </c>
      <c r="C59" s="0" t="n">
        <v>101.7</v>
      </c>
      <c r="D59" s="0" t="n">
        <v>23.08</v>
      </c>
      <c r="E59" s="0" t="n">
        <v>55.04</v>
      </c>
      <c r="F59" s="0" t="n">
        <v>5.178</v>
      </c>
      <c r="G59" s="0" t="n">
        <v>8.12</v>
      </c>
      <c r="H59" s="0" t="n">
        <v>-94.1</v>
      </c>
      <c r="I59" s="0" t="n">
        <v>0.4</v>
      </c>
      <c r="J59" s="0" t="n">
        <v>2.6</v>
      </c>
      <c r="K59" s="0" t="n">
        <v>13</v>
      </c>
      <c r="L59" s="0" t="n">
        <v>36.51</v>
      </c>
      <c r="M59" s="0" t="n">
        <f aca="false">ABS($M$2)+I59</f>
        <v>0.8</v>
      </c>
      <c r="N59" s="0" t="n">
        <f aca="false">ABS($N$2)+J59</f>
        <v>2.9</v>
      </c>
      <c r="O59" s="3" t="n">
        <f aca="false">55.71/58.7*L59</f>
        <v>34.6502913117547</v>
      </c>
    </row>
    <row r="60" customFormat="false" ht="12.75" hidden="false" customHeight="false" outlineLevel="0" collapsed="false">
      <c r="A60" s="0" t="n">
        <v>57</v>
      </c>
      <c r="B60" s="2" t="n">
        <v>39491.4988888889</v>
      </c>
      <c r="C60" s="0" t="n">
        <v>101.7</v>
      </c>
      <c r="D60" s="0" t="n">
        <v>23.08</v>
      </c>
      <c r="E60" s="0" t="n">
        <v>55.04</v>
      </c>
      <c r="F60" s="0" t="n">
        <v>5.303</v>
      </c>
      <c r="G60" s="0" t="n">
        <v>8.12</v>
      </c>
      <c r="H60" s="0" t="n">
        <v>-94.1</v>
      </c>
      <c r="I60" s="0" t="n">
        <v>0.4</v>
      </c>
      <c r="J60" s="0" t="n">
        <v>2.6</v>
      </c>
      <c r="K60" s="0" t="n">
        <v>13</v>
      </c>
      <c r="L60" s="0" t="n">
        <v>36.51</v>
      </c>
      <c r="M60" s="0" t="n">
        <f aca="false">ABS($M$2)+I60</f>
        <v>0.8</v>
      </c>
      <c r="N60" s="0" t="n">
        <f aca="false">ABS($N$2)+J60</f>
        <v>2.9</v>
      </c>
      <c r="O60" s="3" t="n">
        <f aca="false">55.71/58.7*L60</f>
        <v>34.6502913117547</v>
      </c>
    </row>
    <row r="61" customFormat="false" ht="12.75" hidden="false" customHeight="false" outlineLevel="0" collapsed="false">
      <c r="A61" s="0" t="n">
        <v>58</v>
      </c>
      <c r="B61" s="2" t="n">
        <v>39491.498912037</v>
      </c>
      <c r="C61" s="0" t="n">
        <v>101.7</v>
      </c>
      <c r="D61" s="0" t="n">
        <v>23.08</v>
      </c>
      <c r="E61" s="0" t="n">
        <v>55.04</v>
      </c>
      <c r="F61" s="0" t="n">
        <v>5.416</v>
      </c>
      <c r="G61" s="0" t="n">
        <v>8.12</v>
      </c>
      <c r="H61" s="0" t="n">
        <v>-94.1</v>
      </c>
      <c r="I61" s="0" t="n">
        <v>0.4</v>
      </c>
      <c r="J61" s="0" t="n">
        <v>2.6</v>
      </c>
      <c r="K61" s="0" t="n">
        <v>13</v>
      </c>
      <c r="L61" s="0" t="n">
        <v>36.51</v>
      </c>
      <c r="M61" s="0" t="n">
        <f aca="false">ABS($M$2)+I61</f>
        <v>0.8</v>
      </c>
      <c r="N61" s="0" t="n">
        <f aca="false">ABS($N$2)+J61</f>
        <v>2.9</v>
      </c>
      <c r="O61" s="3" t="n">
        <f aca="false">55.71/58.7*L61</f>
        <v>34.6502913117547</v>
      </c>
    </row>
    <row r="62" customFormat="false" ht="12.75" hidden="false" customHeight="false" outlineLevel="0" collapsed="false">
      <c r="A62" s="0" t="n">
        <v>59</v>
      </c>
      <c r="B62" s="2" t="n">
        <v>39491.4989351852</v>
      </c>
      <c r="C62" s="0" t="n">
        <v>101.7</v>
      </c>
      <c r="D62" s="0" t="n">
        <v>23.08</v>
      </c>
      <c r="E62" s="0" t="n">
        <v>55.04</v>
      </c>
      <c r="F62" s="0" t="n">
        <v>5.531</v>
      </c>
      <c r="G62" s="0" t="n">
        <v>8.12</v>
      </c>
      <c r="H62" s="0" t="n">
        <v>-94.1</v>
      </c>
      <c r="I62" s="0" t="n">
        <v>0.4</v>
      </c>
      <c r="J62" s="0" t="n">
        <v>2.6</v>
      </c>
      <c r="K62" s="0" t="n">
        <v>13</v>
      </c>
      <c r="L62" s="0" t="n">
        <v>36.51</v>
      </c>
      <c r="M62" s="0" t="n">
        <f aca="false">ABS($M$2)+I62</f>
        <v>0.8</v>
      </c>
      <c r="N62" s="0" t="n">
        <f aca="false">ABS($N$2)+J62</f>
        <v>2.9</v>
      </c>
      <c r="O62" s="3" t="n">
        <f aca="false">55.71/58.7*L62</f>
        <v>34.6502913117547</v>
      </c>
    </row>
    <row r="63" customFormat="false" ht="12.75" hidden="false" customHeight="false" outlineLevel="0" collapsed="false">
      <c r="A63" s="0" t="n">
        <v>60</v>
      </c>
      <c r="B63" s="2" t="n">
        <v>39491.4989583333</v>
      </c>
      <c r="C63" s="0" t="n">
        <v>101.7</v>
      </c>
      <c r="D63" s="0" t="n">
        <v>23.08</v>
      </c>
      <c r="E63" s="0" t="n">
        <v>55.04</v>
      </c>
      <c r="F63" s="0" t="n">
        <v>5.64</v>
      </c>
      <c r="G63" s="0" t="n">
        <v>8.12</v>
      </c>
      <c r="H63" s="0" t="n">
        <v>-94.1</v>
      </c>
      <c r="I63" s="0" t="n">
        <v>0.4</v>
      </c>
      <c r="J63" s="0" t="n">
        <v>2.6</v>
      </c>
      <c r="K63" s="0" t="n">
        <v>13</v>
      </c>
      <c r="L63" s="0" t="n">
        <v>36.51</v>
      </c>
      <c r="M63" s="0" t="n">
        <f aca="false">ABS($M$2)+I63</f>
        <v>0.8</v>
      </c>
      <c r="N63" s="0" t="n">
        <f aca="false">ABS($N$2)+J63</f>
        <v>2.9</v>
      </c>
      <c r="O63" s="3" t="n">
        <f aca="false">55.71/58.7*L63</f>
        <v>34.6502913117547</v>
      </c>
    </row>
    <row r="64" customFormat="false" ht="12.75" hidden="false" customHeight="false" outlineLevel="0" collapsed="false">
      <c r="A64" s="0" t="n">
        <v>61</v>
      </c>
      <c r="B64" s="2" t="n">
        <v>39491.4989814815</v>
      </c>
      <c r="C64" s="0" t="n">
        <v>101.7</v>
      </c>
      <c r="D64" s="0" t="n">
        <v>23.08</v>
      </c>
      <c r="E64" s="0" t="n">
        <v>55.04</v>
      </c>
      <c r="F64" s="0" t="n">
        <v>5.724</v>
      </c>
      <c r="G64" s="0" t="n">
        <v>8.12</v>
      </c>
      <c r="H64" s="0" t="n">
        <v>-94.1</v>
      </c>
      <c r="I64" s="0" t="n">
        <v>0.4</v>
      </c>
      <c r="J64" s="0" t="n">
        <v>2.6</v>
      </c>
      <c r="K64" s="0" t="n">
        <v>13</v>
      </c>
      <c r="L64" s="0" t="n">
        <v>36.51</v>
      </c>
      <c r="M64" s="0" t="n">
        <f aca="false">ABS($M$2)+I64</f>
        <v>0.8</v>
      </c>
      <c r="N64" s="0" t="n">
        <f aca="false">ABS($N$2)+J64</f>
        <v>2.9</v>
      </c>
      <c r="O64" s="3" t="n">
        <f aca="false">55.71/58.7*L64</f>
        <v>34.6502913117547</v>
      </c>
    </row>
    <row r="65" customFormat="false" ht="12.75" hidden="false" customHeight="false" outlineLevel="0" collapsed="false">
      <c r="A65" s="0" t="n">
        <v>62</v>
      </c>
      <c r="B65" s="2" t="n">
        <v>39491.4990046296</v>
      </c>
      <c r="C65" s="0" t="n">
        <v>101.7</v>
      </c>
      <c r="D65" s="0" t="n">
        <v>23.08</v>
      </c>
      <c r="E65" s="0" t="n">
        <v>55.04</v>
      </c>
      <c r="F65" s="0" t="n">
        <v>5.818</v>
      </c>
      <c r="G65" s="0" t="n">
        <v>8.12</v>
      </c>
      <c r="H65" s="0" t="n">
        <v>-94.1</v>
      </c>
      <c r="I65" s="0" t="n">
        <v>0.4</v>
      </c>
      <c r="J65" s="0" t="n">
        <v>2.6</v>
      </c>
      <c r="K65" s="0" t="n">
        <v>13</v>
      </c>
      <c r="L65" s="0" t="n">
        <v>36.51</v>
      </c>
      <c r="M65" s="0" t="n">
        <f aca="false">ABS($M$2)+I65</f>
        <v>0.8</v>
      </c>
      <c r="N65" s="0" t="n">
        <f aca="false">ABS($N$2)+J65</f>
        <v>2.9</v>
      </c>
      <c r="O65" s="3" t="n">
        <f aca="false">55.71/58.7*L65</f>
        <v>34.6502913117547</v>
      </c>
    </row>
    <row r="66" customFormat="false" ht="12.75" hidden="false" customHeight="false" outlineLevel="0" collapsed="false">
      <c r="A66" s="0" t="n">
        <v>63</v>
      </c>
      <c r="B66" s="2" t="n">
        <v>39491.4990277778</v>
      </c>
      <c r="C66" s="0" t="n">
        <v>101.7</v>
      </c>
      <c r="D66" s="0" t="n">
        <v>23.08</v>
      </c>
      <c r="E66" s="0" t="n">
        <v>55.04</v>
      </c>
      <c r="F66" s="0" t="n">
        <v>5.921</v>
      </c>
      <c r="G66" s="0" t="n">
        <v>8.12</v>
      </c>
      <c r="H66" s="0" t="n">
        <v>-94.1</v>
      </c>
      <c r="I66" s="0" t="n">
        <v>0.4</v>
      </c>
      <c r="J66" s="0" t="n">
        <v>2.6</v>
      </c>
      <c r="K66" s="0" t="n">
        <v>13</v>
      </c>
      <c r="L66" s="0" t="n">
        <v>36.51</v>
      </c>
      <c r="M66" s="0" t="n">
        <f aca="false">ABS($M$2)+I66</f>
        <v>0.8</v>
      </c>
      <c r="N66" s="0" t="n">
        <f aca="false">ABS($N$2)+J66</f>
        <v>2.9</v>
      </c>
      <c r="O66" s="3" t="n">
        <f aca="false">55.71/58.7*L66</f>
        <v>34.6502913117547</v>
      </c>
    </row>
    <row r="67" customFormat="false" ht="12.75" hidden="false" customHeight="false" outlineLevel="0" collapsed="false">
      <c r="A67" s="0" t="n">
        <v>64</v>
      </c>
      <c r="B67" s="2" t="n">
        <v>39491.4990509259</v>
      </c>
      <c r="C67" s="0" t="n">
        <v>101.8</v>
      </c>
      <c r="D67" s="0" t="n">
        <v>23.08</v>
      </c>
      <c r="E67" s="0" t="n">
        <v>55.04</v>
      </c>
      <c r="F67" s="0" t="n">
        <v>5.993</v>
      </c>
      <c r="G67" s="0" t="n">
        <v>8.12</v>
      </c>
      <c r="H67" s="0" t="n">
        <v>-94.1</v>
      </c>
      <c r="I67" s="0" t="n">
        <v>-0.4</v>
      </c>
      <c r="J67" s="0" t="n">
        <v>1.2</v>
      </c>
      <c r="K67" s="0" t="n">
        <v>13</v>
      </c>
      <c r="L67" s="0" t="n">
        <v>36.51</v>
      </c>
      <c r="M67" s="0" t="n">
        <f aca="false">ABS($M$2)+I67</f>
        <v>0</v>
      </c>
      <c r="N67" s="0" t="n">
        <f aca="false">ABS($N$2)+J67</f>
        <v>1.5</v>
      </c>
      <c r="O67" s="3" t="n">
        <f aca="false">55.71/58.7*L67</f>
        <v>34.6502913117547</v>
      </c>
    </row>
    <row r="68" customFormat="false" ht="12.75" hidden="false" customHeight="false" outlineLevel="0" collapsed="false">
      <c r="A68" s="0" t="n">
        <v>65</v>
      </c>
      <c r="B68" s="2" t="n">
        <v>39491.4990740741</v>
      </c>
      <c r="C68" s="0" t="n">
        <v>101.6</v>
      </c>
      <c r="D68" s="0" t="n">
        <v>23.08</v>
      </c>
      <c r="E68" s="0" t="n">
        <v>55.03</v>
      </c>
      <c r="F68" s="0" t="n">
        <v>6.114</v>
      </c>
      <c r="G68" s="0" t="n">
        <v>8.12</v>
      </c>
      <c r="H68" s="0" t="n">
        <v>-94.1</v>
      </c>
      <c r="I68" s="0" t="n">
        <v>-0.3</v>
      </c>
      <c r="J68" s="0" t="n">
        <v>0.6</v>
      </c>
      <c r="K68" s="0" t="n">
        <v>13</v>
      </c>
      <c r="L68" s="0" t="n">
        <v>36.5</v>
      </c>
      <c r="M68" s="0" t="n">
        <f aca="false">ABS($M$2)+I68</f>
        <v>0.1</v>
      </c>
      <c r="N68" s="0" t="n">
        <f aca="false">ABS($N$2)+J68</f>
        <v>0.9</v>
      </c>
      <c r="O68" s="3" t="n">
        <f aca="false">55.71/58.7*L68</f>
        <v>34.640800681431</v>
      </c>
    </row>
    <row r="69" customFormat="false" ht="12.75" hidden="false" customHeight="false" outlineLevel="0" collapsed="false">
      <c r="A69" s="0" t="n">
        <v>66</v>
      </c>
      <c r="B69" s="2" t="n">
        <v>39491.4990972222</v>
      </c>
      <c r="C69" s="0" t="n">
        <v>101.6</v>
      </c>
      <c r="D69" s="0" t="n">
        <v>23.08</v>
      </c>
      <c r="E69" s="0" t="n">
        <v>55.03</v>
      </c>
      <c r="F69" s="0" t="n">
        <v>6.226</v>
      </c>
      <c r="G69" s="0" t="n">
        <v>8.12</v>
      </c>
      <c r="H69" s="0" t="n">
        <v>-94.1</v>
      </c>
      <c r="I69" s="0" t="n">
        <v>-0.4</v>
      </c>
      <c r="J69" s="0" t="n">
        <v>0.5</v>
      </c>
      <c r="K69" s="0" t="n">
        <v>12.9</v>
      </c>
      <c r="L69" s="0" t="n">
        <v>36.5</v>
      </c>
      <c r="M69" s="0" t="n">
        <f aca="false">ABS($M$2)+I69</f>
        <v>0</v>
      </c>
      <c r="N69" s="0" t="n">
        <f aca="false">ABS($N$2)+J69</f>
        <v>0.8</v>
      </c>
      <c r="O69" s="3" t="n">
        <f aca="false">55.71/58.7*L69</f>
        <v>34.640800681431</v>
      </c>
    </row>
    <row r="70" customFormat="false" ht="12.75" hidden="false" customHeight="false" outlineLevel="0" collapsed="false">
      <c r="A70" s="0" t="n">
        <v>67</v>
      </c>
      <c r="B70" s="2" t="n">
        <v>39491.4991203704</v>
      </c>
      <c r="C70" s="0" t="n">
        <v>101.5</v>
      </c>
      <c r="D70" s="0" t="n">
        <v>23.08</v>
      </c>
      <c r="E70" s="0" t="n">
        <v>55.03</v>
      </c>
      <c r="F70" s="0" t="n">
        <v>6.319</v>
      </c>
      <c r="G70" s="0" t="n">
        <v>8.12</v>
      </c>
      <c r="H70" s="0" t="n">
        <v>-94</v>
      </c>
      <c r="I70" s="0" t="n">
        <v>-0.4</v>
      </c>
      <c r="J70" s="0" t="n">
        <v>0.3</v>
      </c>
      <c r="K70" s="0" t="n">
        <v>12.9</v>
      </c>
      <c r="L70" s="0" t="n">
        <v>36.5</v>
      </c>
      <c r="M70" s="0" t="n">
        <f aca="false">ABS($M$2)+I70</f>
        <v>0</v>
      </c>
      <c r="N70" s="0" t="n">
        <f aca="false">ABS($N$2)+J70</f>
        <v>0.6</v>
      </c>
      <c r="O70" s="3" t="n">
        <f aca="false">55.71/58.7*L70</f>
        <v>34.640800681431</v>
      </c>
    </row>
    <row r="71" customFormat="false" ht="12.75" hidden="false" customHeight="false" outlineLevel="0" collapsed="false">
      <c r="A71" s="0" t="n">
        <v>68</v>
      </c>
      <c r="B71" s="2" t="n">
        <v>39491.4991435185</v>
      </c>
      <c r="C71" s="0" t="n">
        <v>101.6</v>
      </c>
      <c r="D71" s="0" t="n">
        <v>23.07</v>
      </c>
      <c r="E71" s="0" t="n">
        <v>55.03</v>
      </c>
      <c r="F71" s="0" t="n">
        <v>6.437</v>
      </c>
      <c r="G71" s="0" t="n">
        <v>8.12</v>
      </c>
      <c r="H71" s="0" t="n">
        <v>-94.1</v>
      </c>
      <c r="I71" s="0" t="n">
        <v>-0.4</v>
      </c>
      <c r="J71" s="0" t="n">
        <v>0.4</v>
      </c>
      <c r="K71" s="0" t="n">
        <v>12.9</v>
      </c>
      <c r="L71" s="0" t="n">
        <v>36.5</v>
      </c>
      <c r="M71" s="0" t="n">
        <f aca="false">ABS($M$2)+I71</f>
        <v>0</v>
      </c>
      <c r="N71" s="0" t="n">
        <f aca="false">ABS($N$2)+J71</f>
        <v>0.7</v>
      </c>
      <c r="O71" s="3" t="n">
        <f aca="false">55.71/58.7*L71</f>
        <v>34.640800681431</v>
      </c>
    </row>
    <row r="72" customFormat="false" ht="12.75" hidden="false" customHeight="false" outlineLevel="0" collapsed="false">
      <c r="A72" s="0" t="n">
        <v>69</v>
      </c>
      <c r="B72" s="2" t="n">
        <v>39491.4991666667</v>
      </c>
      <c r="C72" s="0" t="n">
        <v>101.6</v>
      </c>
      <c r="D72" s="0" t="n">
        <v>23.07</v>
      </c>
      <c r="E72" s="0" t="n">
        <v>55.03</v>
      </c>
      <c r="F72" s="0" t="n">
        <v>6.524</v>
      </c>
      <c r="G72" s="0" t="n">
        <v>8.12</v>
      </c>
      <c r="H72" s="0" t="n">
        <v>-94.1</v>
      </c>
      <c r="I72" s="0" t="n">
        <v>-0.4</v>
      </c>
      <c r="J72" s="0" t="n">
        <v>0.7</v>
      </c>
      <c r="K72" s="0" t="n">
        <v>12.8</v>
      </c>
      <c r="L72" s="0" t="n">
        <v>36.5</v>
      </c>
      <c r="M72" s="0" t="n">
        <f aca="false">ABS($M$2)+I72</f>
        <v>0</v>
      </c>
      <c r="N72" s="0" t="n">
        <f aca="false">ABS($N$2)+J72</f>
        <v>1</v>
      </c>
      <c r="O72" s="3" t="n">
        <f aca="false">55.71/58.7*L72</f>
        <v>34.640800681431</v>
      </c>
    </row>
    <row r="73" customFormat="false" ht="12.75" hidden="false" customHeight="false" outlineLevel="0" collapsed="false">
      <c r="A73" s="0" t="n">
        <v>70</v>
      </c>
      <c r="B73" s="2" t="n">
        <v>39491.4991898148</v>
      </c>
      <c r="C73" s="0" t="n">
        <v>101.6</v>
      </c>
      <c r="D73" s="0" t="n">
        <v>23.07</v>
      </c>
      <c r="E73" s="0" t="n">
        <v>55.03</v>
      </c>
      <c r="F73" s="0" t="n">
        <v>6.62</v>
      </c>
      <c r="G73" s="0" t="n">
        <v>8.12</v>
      </c>
      <c r="H73" s="0" t="n">
        <v>-94.1</v>
      </c>
      <c r="I73" s="0" t="n">
        <v>-0.2</v>
      </c>
      <c r="J73" s="0" t="n">
        <v>0.7</v>
      </c>
      <c r="K73" s="0" t="n">
        <v>12.8</v>
      </c>
      <c r="L73" s="0" t="n">
        <v>36.5</v>
      </c>
      <c r="M73" s="0" t="n">
        <f aca="false">ABS($M$2)+I73</f>
        <v>0.2</v>
      </c>
      <c r="N73" s="0" t="n">
        <f aca="false">ABS($N$2)+J73</f>
        <v>1</v>
      </c>
      <c r="O73" s="3" t="n">
        <f aca="false">55.71/58.7*L73</f>
        <v>34.640800681431</v>
      </c>
    </row>
    <row r="74" customFormat="false" ht="12.75" hidden="false" customHeight="false" outlineLevel="0" collapsed="false">
      <c r="A74" s="0" t="n">
        <v>71</v>
      </c>
      <c r="B74" s="2" t="n">
        <v>39491.499212963</v>
      </c>
      <c r="C74" s="0" t="n">
        <v>101.5</v>
      </c>
      <c r="D74" s="0" t="n">
        <v>23.07</v>
      </c>
      <c r="E74" s="0" t="n">
        <v>55.03</v>
      </c>
      <c r="F74" s="0" t="n">
        <v>6.714</v>
      </c>
      <c r="G74" s="0" t="n">
        <v>8.12</v>
      </c>
      <c r="H74" s="0" t="n">
        <v>-94.1</v>
      </c>
      <c r="I74" s="0" t="n">
        <v>-0.2</v>
      </c>
      <c r="J74" s="0" t="n">
        <v>0.6</v>
      </c>
      <c r="K74" s="0" t="n">
        <v>12.9</v>
      </c>
      <c r="L74" s="0" t="n">
        <v>36.5</v>
      </c>
      <c r="M74" s="0" t="n">
        <f aca="false">ABS($M$2)+I74</f>
        <v>0.2</v>
      </c>
      <c r="N74" s="0" t="n">
        <f aca="false">ABS($N$2)+J74</f>
        <v>0.9</v>
      </c>
      <c r="O74" s="3" t="n">
        <f aca="false">55.71/58.7*L74</f>
        <v>34.640800681431</v>
      </c>
    </row>
    <row r="75" customFormat="false" ht="12.75" hidden="false" customHeight="false" outlineLevel="0" collapsed="false">
      <c r="A75" s="0" t="n">
        <v>72</v>
      </c>
      <c r="B75" s="2" t="n">
        <v>39491.4992361111</v>
      </c>
      <c r="C75" s="0" t="n">
        <v>101.6</v>
      </c>
      <c r="D75" s="0" t="n">
        <v>23.07</v>
      </c>
      <c r="E75" s="0" t="n">
        <v>55.03</v>
      </c>
      <c r="F75" s="0" t="n">
        <v>6.809</v>
      </c>
      <c r="G75" s="0" t="n">
        <v>8.12</v>
      </c>
      <c r="H75" s="0" t="n">
        <v>-94.1</v>
      </c>
      <c r="I75" s="0" t="n">
        <v>-0.1</v>
      </c>
      <c r="J75" s="0" t="n">
        <v>0.4</v>
      </c>
      <c r="K75" s="0" t="n">
        <v>12.9</v>
      </c>
      <c r="L75" s="0" t="n">
        <v>36.5</v>
      </c>
      <c r="M75" s="0" t="n">
        <f aca="false">ABS($M$2)+I75</f>
        <v>0.3</v>
      </c>
      <c r="N75" s="0" t="n">
        <f aca="false">ABS($N$2)+J75</f>
        <v>0.7</v>
      </c>
      <c r="O75" s="3" t="n">
        <f aca="false">55.71/58.7*L75</f>
        <v>34.640800681431</v>
      </c>
    </row>
    <row r="76" customFormat="false" ht="12.75" hidden="false" customHeight="false" outlineLevel="0" collapsed="false">
      <c r="A76" s="0" t="n">
        <v>73</v>
      </c>
      <c r="B76" s="2" t="n">
        <v>39491.4992592593</v>
      </c>
      <c r="C76" s="0" t="n">
        <v>101.6</v>
      </c>
      <c r="D76" s="0" t="n">
        <v>23.07</v>
      </c>
      <c r="E76" s="0" t="n">
        <v>55.03</v>
      </c>
      <c r="F76" s="0" t="n">
        <v>6.901</v>
      </c>
      <c r="G76" s="0" t="n">
        <v>8.12</v>
      </c>
      <c r="H76" s="0" t="n">
        <v>-94.1</v>
      </c>
      <c r="I76" s="0" t="n">
        <v>-0.1</v>
      </c>
      <c r="J76" s="0" t="n">
        <v>0.6</v>
      </c>
      <c r="K76" s="0" t="n">
        <v>12.9</v>
      </c>
      <c r="L76" s="0" t="n">
        <v>36.5</v>
      </c>
      <c r="M76" s="0" t="n">
        <f aca="false">ABS($M$2)+I76</f>
        <v>0.3</v>
      </c>
      <c r="N76" s="0" t="n">
        <f aca="false">ABS($N$2)+J76</f>
        <v>0.9</v>
      </c>
      <c r="O76" s="3" t="n">
        <f aca="false">55.71/58.7*L76</f>
        <v>34.640800681431</v>
      </c>
    </row>
    <row r="77" customFormat="false" ht="12.75" hidden="false" customHeight="false" outlineLevel="0" collapsed="false">
      <c r="A77" s="0" t="n">
        <v>74</v>
      </c>
      <c r="B77" s="2" t="n">
        <v>39491.4992824074</v>
      </c>
      <c r="C77" s="0" t="n">
        <v>101.6</v>
      </c>
      <c r="D77" s="0" t="n">
        <v>23.07</v>
      </c>
      <c r="E77" s="0" t="n">
        <v>55.03</v>
      </c>
      <c r="F77" s="0" t="n">
        <v>7.023</v>
      </c>
      <c r="G77" s="0" t="n">
        <v>8.12</v>
      </c>
      <c r="H77" s="0" t="n">
        <v>-94.1</v>
      </c>
      <c r="I77" s="0" t="n">
        <v>-0.1</v>
      </c>
      <c r="J77" s="0" t="n">
        <v>0.4</v>
      </c>
      <c r="K77" s="0" t="n">
        <v>13</v>
      </c>
      <c r="L77" s="0" t="n">
        <v>36.5</v>
      </c>
      <c r="M77" s="0" t="n">
        <f aca="false">ABS($M$2)+I77</f>
        <v>0.3</v>
      </c>
      <c r="N77" s="0" t="n">
        <f aca="false">ABS($N$2)+J77</f>
        <v>0.7</v>
      </c>
      <c r="O77" s="3" t="n">
        <f aca="false">55.71/58.7*L77</f>
        <v>34.640800681431</v>
      </c>
    </row>
    <row r="78" customFormat="false" ht="12.75" hidden="false" customHeight="false" outlineLevel="0" collapsed="false">
      <c r="A78" s="0" t="n">
        <v>75</v>
      </c>
      <c r="B78" s="2" t="n">
        <v>39491.4993055556</v>
      </c>
      <c r="C78" s="0" t="n">
        <v>101.6</v>
      </c>
      <c r="D78" s="0" t="n">
        <v>23.07</v>
      </c>
      <c r="E78" s="0" t="n">
        <v>55.03</v>
      </c>
      <c r="F78" s="0" t="n">
        <v>7.155</v>
      </c>
      <c r="G78" s="0" t="n">
        <v>8.12</v>
      </c>
      <c r="H78" s="0" t="n">
        <v>-94.1</v>
      </c>
      <c r="I78" s="0" t="n">
        <v>-0.2</v>
      </c>
      <c r="J78" s="0" t="n">
        <v>0.1</v>
      </c>
      <c r="K78" s="0" t="n">
        <v>13</v>
      </c>
      <c r="L78" s="0" t="n">
        <v>36.5</v>
      </c>
      <c r="M78" s="0" t="n">
        <f aca="false">ABS($M$2)+I78</f>
        <v>0.2</v>
      </c>
      <c r="N78" s="0" t="n">
        <f aca="false">ABS($N$2)+J78</f>
        <v>0.4</v>
      </c>
      <c r="O78" s="3" t="n">
        <f aca="false">55.71/58.7*L78</f>
        <v>34.640800681431</v>
      </c>
    </row>
    <row r="79" customFormat="false" ht="12.75" hidden="false" customHeight="false" outlineLevel="0" collapsed="false">
      <c r="A79" s="0" t="n">
        <v>76</v>
      </c>
      <c r="B79" s="2" t="n">
        <v>39491.4993287037</v>
      </c>
      <c r="C79" s="0" t="n">
        <v>101.5</v>
      </c>
      <c r="D79" s="0" t="n">
        <v>23.07</v>
      </c>
      <c r="E79" s="0" t="n">
        <v>55.03</v>
      </c>
      <c r="F79" s="0" t="n">
        <v>7.246</v>
      </c>
      <c r="G79" s="0" t="n">
        <v>8.12</v>
      </c>
      <c r="H79" s="0" t="n">
        <v>-94.1</v>
      </c>
      <c r="I79" s="0" t="n">
        <v>-0.1</v>
      </c>
      <c r="J79" s="0" t="n">
        <v>-0.1</v>
      </c>
      <c r="K79" s="0" t="n">
        <v>12.9</v>
      </c>
      <c r="L79" s="0" t="n">
        <v>36.5</v>
      </c>
      <c r="M79" s="0" t="n">
        <f aca="false">ABS($M$2)+I79</f>
        <v>0.3</v>
      </c>
      <c r="N79" s="0" t="n">
        <f aca="false">ABS($N$2)+J79</f>
        <v>0.2</v>
      </c>
      <c r="O79" s="3" t="n">
        <f aca="false">55.71/58.7*L79</f>
        <v>34.640800681431</v>
      </c>
    </row>
    <row r="80" customFormat="false" ht="12.75" hidden="false" customHeight="false" outlineLevel="0" collapsed="false">
      <c r="A80" s="0" t="n">
        <v>77</v>
      </c>
      <c r="B80" s="2" t="n">
        <v>39491.4993518519</v>
      </c>
      <c r="C80" s="0" t="n">
        <v>101.5</v>
      </c>
      <c r="D80" s="0" t="n">
        <v>23.07</v>
      </c>
      <c r="E80" s="0" t="n">
        <v>55.03</v>
      </c>
      <c r="F80" s="0" t="n">
        <v>7.314</v>
      </c>
      <c r="G80" s="0" t="n">
        <v>8.12</v>
      </c>
      <c r="H80" s="0" t="n">
        <v>-94.1</v>
      </c>
      <c r="I80" s="0" t="n">
        <v>-0.1</v>
      </c>
      <c r="J80" s="0" t="n">
        <v>0.2</v>
      </c>
      <c r="K80" s="0" t="n">
        <v>12.9</v>
      </c>
      <c r="L80" s="0" t="n">
        <v>36.5</v>
      </c>
      <c r="M80" s="0" t="n">
        <f aca="false">ABS($M$2)+I80</f>
        <v>0.3</v>
      </c>
      <c r="N80" s="0" t="n">
        <f aca="false">ABS($N$2)+J80</f>
        <v>0.5</v>
      </c>
      <c r="O80" s="3" t="n">
        <f aca="false">55.71/58.7*L80</f>
        <v>34.640800681431</v>
      </c>
    </row>
    <row r="81" customFormat="false" ht="12.75" hidden="false" customHeight="false" outlineLevel="0" collapsed="false">
      <c r="A81" s="0" t="n">
        <v>78</v>
      </c>
      <c r="B81" s="2" t="n">
        <v>39491.499375</v>
      </c>
      <c r="C81" s="0" t="n">
        <v>101.6</v>
      </c>
      <c r="D81" s="0" t="n">
        <v>23.07</v>
      </c>
      <c r="E81" s="0" t="n">
        <v>55.04</v>
      </c>
      <c r="F81" s="0" t="n">
        <v>7.379</v>
      </c>
      <c r="G81" s="0" t="n">
        <v>8.12</v>
      </c>
      <c r="H81" s="0" t="n">
        <v>-94.1</v>
      </c>
      <c r="I81" s="0" t="n">
        <v>-0.1</v>
      </c>
      <c r="J81" s="0" t="n">
        <v>0.2</v>
      </c>
      <c r="K81" s="0" t="n">
        <v>12.9</v>
      </c>
      <c r="L81" s="0" t="n">
        <v>36.51</v>
      </c>
      <c r="M81" s="0" t="n">
        <f aca="false">ABS($M$2)+I81</f>
        <v>0.3</v>
      </c>
      <c r="N81" s="0" t="n">
        <f aca="false">ABS($N$2)+J81</f>
        <v>0.5</v>
      </c>
      <c r="O81" s="3" t="n">
        <f aca="false">55.71/58.7*L81</f>
        <v>34.6502913117547</v>
      </c>
    </row>
    <row r="82" customFormat="false" ht="12.75" hidden="false" customHeight="false" outlineLevel="0" collapsed="false">
      <c r="A82" s="0" t="n">
        <v>79</v>
      </c>
      <c r="B82" s="2" t="n">
        <v>39491.4993981481</v>
      </c>
      <c r="C82" s="0" t="n">
        <v>101.6</v>
      </c>
      <c r="D82" s="0" t="n">
        <v>23.07</v>
      </c>
      <c r="E82" s="0" t="n">
        <v>55.04</v>
      </c>
      <c r="F82" s="0" t="n">
        <v>7.46</v>
      </c>
      <c r="G82" s="0" t="n">
        <v>8.12</v>
      </c>
      <c r="H82" s="0" t="n">
        <v>-94.1</v>
      </c>
      <c r="I82" s="0" t="n">
        <v>-0.2</v>
      </c>
      <c r="J82" s="0" t="n">
        <v>0.2</v>
      </c>
      <c r="K82" s="0" t="n">
        <v>12.9</v>
      </c>
      <c r="L82" s="0" t="n">
        <v>36.51</v>
      </c>
      <c r="M82" s="0" t="n">
        <f aca="false">ABS($M$2)+I82</f>
        <v>0.2</v>
      </c>
      <c r="N82" s="0" t="n">
        <f aca="false">ABS($N$2)+J82</f>
        <v>0.5</v>
      </c>
      <c r="O82" s="3" t="n">
        <f aca="false">55.71/58.7*L82</f>
        <v>34.6502913117547</v>
      </c>
    </row>
    <row r="83" customFormat="false" ht="12.75" hidden="false" customHeight="false" outlineLevel="0" collapsed="false">
      <c r="A83" s="0" t="n">
        <v>80</v>
      </c>
      <c r="B83" s="2" t="n">
        <v>39491.4994212963</v>
      </c>
      <c r="C83" s="0" t="n">
        <v>101.6</v>
      </c>
      <c r="D83" s="0" t="n">
        <v>23.07</v>
      </c>
      <c r="E83" s="0" t="n">
        <v>55.04</v>
      </c>
      <c r="F83" s="0" t="n">
        <v>7.564</v>
      </c>
      <c r="G83" s="0" t="n">
        <v>8.12</v>
      </c>
      <c r="H83" s="0" t="n">
        <v>-94.1</v>
      </c>
      <c r="I83" s="0" t="n">
        <v>-0.2</v>
      </c>
      <c r="J83" s="0" t="n">
        <v>-0.1</v>
      </c>
      <c r="K83" s="0" t="n">
        <v>12.9</v>
      </c>
      <c r="L83" s="0" t="n">
        <v>36.51</v>
      </c>
      <c r="M83" s="0" t="n">
        <f aca="false">ABS($M$2)+I83</f>
        <v>0.2</v>
      </c>
      <c r="N83" s="0" t="n">
        <f aca="false">ABS($N$2)+J83</f>
        <v>0.2</v>
      </c>
      <c r="O83" s="3" t="n">
        <f aca="false">55.71/58.7*L83</f>
        <v>34.6502913117547</v>
      </c>
    </row>
    <row r="84" customFormat="false" ht="12.75" hidden="false" customHeight="false" outlineLevel="0" collapsed="false">
      <c r="A84" s="0" t="n">
        <v>81</v>
      </c>
      <c r="B84" s="2" t="n">
        <v>39491.4994444444</v>
      </c>
      <c r="C84" s="0" t="n">
        <v>101.6</v>
      </c>
      <c r="D84" s="0" t="n">
        <v>23.08</v>
      </c>
      <c r="E84" s="0" t="n">
        <v>55.04</v>
      </c>
      <c r="F84" s="0" t="n">
        <v>7.696</v>
      </c>
      <c r="G84" s="0" t="n">
        <v>8.12</v>
      </c>
      <c r="H84" s="0" t="n">
        <v>-94.1</v>
      </c>
      <c r="I84" s="0" t="n">
        <v>-0.2</v>
      </c>
      <c r="J84" s="0" t="n">
        <v>-0.2</v>
      </c>
      <c r="K84" s="0" t="n">
        <v>12.9</v>
      </c>
      <c r="L84" s="0" t="n">
        <v>36.51</v>
      </c>
      <c r="M84" s="0" t="n">
        <f aca="false">ABS($M$2)+I84</f>
        <v>0.2</v>
      </c>
      <c r="N84" s="0" t="n">
        <f aca="false">ABS($N$2)+J84</f>
        <v>0.1</v>
      </c>
      <c r="O84" s="3" t="n">
        <f aca="false">55.71/58.7*L84</f>
        <v>34.6502913117547</v>
      </c>
    </row>
    <row r="85" customFormat="false" ht="12.75" hidden="false" customHeight="false" outlineLevel="0" collapsed="false">
      <c r="A85" s="0" t="n">
        <v>82</v>
      </c>
      <c r="B85" s="2" t="n">
        <v>39491.4994675926</v>
      </c>
      <c r="C85" s="0" t="n">
        <v>101.7</v>
      </c>
      <c r="D85" s="0" t="n">
        <v>23.08</v>
      </c>
      <c r="E85" s="0" t="n">
        <v>55.04</v>
      </c>
      <c r="F85" s="0" t="n">
        <v>7.875</v>
      </c>
      <c r="G85" s="0" t="n">
        <v>8.12</v>
      </c>
      <c r="H85" s="0" t="n">
        <v>-94.1</v>
      </c>
      <c r="I85" s="0" t="n">
        <v>-0.2</v>
      </c>
      <c r="J85" s="0" t="n">
        <v>-0.2</v>
      </c>
      <c r="K85" s="0" t="n">
        <v>12.9</v>
      </c>
      <c r="L85" s="0" t="n">
        <v>36.51</v>
      </c>
      <c r="M85" s="0" t="n">
        <f aca="false">ABS($M$2)+I85</f>
        <v>0.2</v>
      </c>
      <c r="N85" s="0" t="n">
        <f aca="false">ABS($N$2)+J85</f>
        <v>0.1</v>
      </c>
      <c r="O85" s="3" t="n">
        <f aca="false">55.71/58.7*L85</f>
        <v>34.6502913117547</v>
      </c>
    </row>
    <row r="86" customFormat="false" ht="12.75" hidden="false" customHeight="false" outlineLevel="0" collapsed="false">
      <c r="A86" s="0" t="n">
        <v>83</v>
      </c>
      <c r="B86" s="2" t="n">
        <v>39491.4994907407</v>
      </c>
      <c r="C86" s="0" t="n">
        <v>101.7</v>
      </c>
      <c r="D86" s="0" t="n">
        <v>23.08</v>
      </c>
      <c r="E86" s="0" t="n">
        <v>55.04</v>
      </c>
      <c r="F86" s="0" t="n">
        <v>8.097</v>
      </c>
      <c r="G86" s="0" t="n">
        <v>8.12</v>
      </c>
      <c r="H86" s="0" t="n">
        <v>-94.1</v>
      </c>
      <c r="I86" s="0" t="n">
        <v>-0.2</v>
      </c>
      <c r="J86" s="0" t="n">
        <v>-0.3</v>
      </c>
      <c r="K86" s="0" t="n">
        <v>13</v>
      </c>
      <c r="L86" s="0" t="n">
        <v>36.51</v>
      </c>
      <c r="M86" s="0" t="n">
        <f aca="false">ABS($M$2)+I86</f>
        <v>0.2</v>
      </c>
      <c r="N86" s="0" t="n">
        <f aca="false">ABS($N$2)+J86</f>
        <v>0</v>
      </c>
      <c r="O86" s="3" t="n">
        <f aca="false">55.71/58.7*L86</f>
        <v>34.6502913117547</v>
      </c>
    </row>
    <row r="87" customFormat="false" ht="12.75" hidden="false" customHeight="false" outlineLevel="0" collapsed="false">
      <c r="A87" s="0" t="n">
        <v>84</v>
      </c>
      <c r="B87" s="2" t="n">
        <v>39491.4995138889</v>
      </c>
      <c r="C87" s="0" t="n">
        <v>101.6</v>
      </c>
      <c r="D87" s="0" t="n">
        <v>23.09</v>
      </c>
      <c r="E87" s="0" t="n">
        <v>55.04</v>
      </c>
      <c r="F87" s="0" t="n">
        <v>8.326</v>
      </c>
      <c r="G87" s="0" t="n">
        <v>8.12</v>
      </c>
      <c r="H87" s="0" t="n">
        <v>-94.1</v>
      </c>
      <c r="I87" s="0" t="n">
        <v>-0.2</v>
      </c>
      <c r="J87" s="0" t="n">
        <v>-0.2</v>
      </c>
      <c r="K87" s="0" t="n">
        <v>12.9</v>
      </c>
      <c r="L87" s="0" t="n">
        <v>36.51</v>
      </c>
      <c r="M87" s="0" t="n">
        <f aca="false">ABS($M$2)+I87</f>
        <v>0.2</v>
      </c>
      <c r="N87" s="0" t="n">
        <f aca="false">ABS($N$2)+J87</f>
        <v>0.1</v>
      </c>
      <c r="O87" s="3" t="n">
        <f aca="false">55.71/58.7*L87</f>
        <v>34.6502913117547</v>
      </c>
    </row>
    <row r="88" customFormat="false" ht="12.75" hidden="false" customHeight="false" outlineLevel="0" collapsed="false">
      <c r="A88" s="0" t="n">
        <v>85</v>
      </c>
      <c r="B88" s="2" t="n">
        <v>39491.499537037</v>
      </c>
      <c r="C88" s="0" t="n">
        <v>101.6</v>
      </c>
      <c r="D88" s="0" t="n">
        <v>23.09</v>
      </c>
      <c r="E88" s="0" t="n">
        <v>55.03</v>
      </c>
      <c r="F88" s="0" t="n">
        <v>8.522</v>
      </c>
      <c r="G88" s="0" t="n">
        <v>8.12</v>
      </c>
      <c r="H88" s="0" t="n">
        <v>-94.1</v>
      </c>
      <c r="I88" s="0" t="n">
        <v>-0.2</v>
      </c>
      <c r="J88" s="0" t="n">
        <v>0</v>
      </c>
      <c r="K88" s="0" t="n">
        <v>12.9</v>
      </c>
      <c r="L88" s="0" t="n">
        <v>36.5</v>
      </c>
      <c r="M88" s="0" t="n">
        <f aca="false">ABS($M$2)+I88</f>
        <v>0.2</v>
      </c>
      <c r="N88" s="0" t="n">
        <f aca="false">ABS($N$2)+J88</f>
        <v>0.3</v>
      </c>
      <c r="O88" s="3" t="n">
        <f aca="false">55.71/58.7*L88</f>
        <v>34.640800681431</v>
      </c>
    </row>
    <row r="89" customFormat="false" ht="12.75" hidden="false" customHeight="false" outlineLevel="0" collapsed="false">
      <c r="A89" s="0" t="n">
        <v>86</v>
      </c>
      <c r="B89" s="2" t="n">
        <v>39491.4995601852</v>
      </c>
      <c r="C89" s="0" t="n">
        <v>101.6</v>
      </c>
      <c r="D89" s="0" t="n">
        <v>23.09</v>
      </c>
      <c r="E89" s="0" t="n">
        <v>55.03</v>
      </c>
      <c r="F89" s="0" t="n">
        <v>8.724</v>
      </c>
      <c r="G89" s="0" t="n">
        <v>8.12</v>
      </c>
      <c r="H89" s="0" t="n">
        <v>-94.1</v>
      </c>
      <c r="I89" s="0" t="n">
        <v>-0.3</v>
      </c>
      <c r="J89" s="0" t="n">
        <v>0.2</v>
      </c>
      <c r="K89" s="0" t="n">
        <v>12.9</v>
      </c>
      <c r="L89" s="0" t="n">
        <v>36.5</v>
      </c>
      <c r="M89" s="0" t="n">
        <f aca="false">ABS($M$2)+I89</f>
        <v>0.1</v>
      </c>
      <c r="N89" s="0" t="n">
        <f aca="false">ABS($N$2)+J89</f>
        <v>0.5</v>
      </c>
      <c r="O89" s="3" t="n">
        <f aca="false">55.71/58.7*L89</f>
        <v>34.640800681431</v>
      </c>
    </row>
    <row r="90" customFormat="false" ht="12.75" hidden="false" customHeight="false" outlineLevel="0" collapsed="false">
      <c r="A90" s="0" t="n">
        <v>87</v>
      </c>
      <c r="B90" s="2" t="n">
        <v>39491.4995833333</v>
      </c>
      <c r="C90" s="0" t="n">
        <v>101.6</v>
      </c>
      <c r="D90" s="0" t="n">
        <v>23.09</v>
      </c>
      <c r="E90" s="0" t="n">
        <v>55.03</v>
      </c>
      <c r="F90" s="0" t="n">
        <v>8.952</v>
      </c>
      <c r="G90" s="0" t="n">
        <v>8.12</v>
      </c>
      <c r="H90" s="0" t="n">
        <v>-94.1</v>
      </c>
      <c r="I90" s="0" t="n">
        <v>-0.3</v>
      </c>
      <c r="J90" s="0" t="n">
        <v>0.1</v>
      </c>
      <c r="K90" s="0" t="n">
        <v>12.9</v>
      </c>
      <c r="L90" s="0" t="n">
        <v>36.5</v>
      </c>
      <c r="M90" s="0" t="n">
        <f aca="false">ABS($M$2)+I90</f>
        <v>0.1</v>
      </c>
      <c r="N90" s="0" t="n">
        <f aca="false">ABS($N$2)+J90</f>
        <v>0.4</v>
      </c>
      <c r="O90" s="3" t="n">
        <f aca="false">55.71/58.7*L90</f>
        <v>34.640800681431</v>
      </c>
    </row>
    <row r="91" customFormat="false" ht="12.75" hidden="false" customHeight="false" outlineLevel="0" collapsed="false">
      <c r="A91" s="0" t="n">
        <v>88</v>
      </c>
      <c r="B91" s="2" t="n">
        <v>39491.4996064815</v>
      </c>
      <c r="C91" s="0" t="n">
        <v>101.5</v>
      </c>
      <c r="D91" s="0" t="n">
        <v>23.08</v>
      </c>
      <c r="E91" s="0" t="n">
        <v>55.03</v>
      </c>
      <c r="F91" s="0" t="n">
        <v>9.274</v>
      </c>
      <c r="G91" s="0" t="n">
        <v>8.12</v>
      </c>
      <c r="H91" s="0" t="n">
        <v>-94.1</v>
      </c>
      <c r="I91" s="0" t="n">
        <v>-0.3</v>
      </c>
      <c r="J91" s="0" t="n">
        <v>0.3</v>
      </c>
      <c r="K91" s="0" t="n">
        <v>12.9</v>
      </c>
      <c r="L91" s="0" t="n">
        <v>36.5</v>
      </c>
      <c r="M91" s="0" t="n">
        <f aca="false">ABS($M$2)+I91</f>
        <v>0.1</v>
      </c>
      <c r="N91" s="0" t="n">
        <f aca="false">ABS($N$2)+J91</f>
        <v>0.6</v>
      </c>
      <c r="O91" s="3" t="n">
        <f aca="false">55.71/58.7*L91</f>
        <v>34.640800681431</v>
      </c>
    </row>
    <row r="92" customFormat="false" ht="12.75" hidden="false" customHeight="false" outlineLevel="0" collapsed="false">
      <c r="A92" s="0" t="n">
        <v>89</v>
      </c>
      <c r="B92" s="2" t="n">
        <v>39491.4996296296</v>
      </c>
      <c r="C92" s="0" t="n">
        <v>101.5</v>
      </c>
      <c r="D92" s="0" t="n">
        <v>23.08</v>
      </c>
      <c r="E92" s="0" t="n">
        <v>55.03</v>
      </c>
      <c r="F92" s="0" t="n">
        <v>9.619</v>
      </c>
      <c r="G92" s="0" t="n">
        <v>8.12</v>
      </c>
      <c r="H92" s="0" t="n">
        <v>-94.1</v>
      </c>
      <c r="I92" s="0" t="n">
        <v>-0.3</v>
      </c>
      <c r="J92" s="0" t="n">
        <v>0.1</v>
      </c>
      <c r="K92" s="0" t="n">
        <v>12.9</v>
      </c>
      <c r="L92" s="0" t="n">
        <v>36.5</v>
      </c>
      <c r="M92" s="0" t="n">
        <f aca="false">ABS($M$2)+I92</f>
        <v>0.1</v>
      </c>
      <c r="N92" s="0" t="n">
        <f aca="false">ABS($N$2)+J92</f>
        <v>0.4</v>
      </c>
      <c r="O92" s="3" t="n">
        <f aca="false">55.71/58.7*L92</f>
        <v>34.640800681431</v>
      </c>
    </row>
    <row r="93" customFormat="false" ht="12.75" hidden="false" customHeight="false" outlineLevel="0" collapsed="false">
      <c r="A93" s="0" t="n">
        <v>90</v>
      </c>
      <c r="B93" s="2" t="n">
        <v>39491.4996527778</v>
      </c>
      <c r="C93" s="0" t="n">
        <v>101.5</v>
      </c>
      <c r="D93" s="0" t="n">
        <v>23.08</v>
      </c>
      <c r="E93" s="0" t="n">
        <v>55.03</v>
      </c>
      <c r="F93" s="0" t="n">
        <v>10.004</v>
      </c>
      <c r="G93" s="0" t="n">
        <v>8.12</v>
      </c>
      <c r="H93" s="0" t="n">
        <v>-94.1</v>
      </c>
      <c r="I93" s="0" t="n">
        <v>-0.3</v>
      </c>
      <c r="J93" s="0" t="n">
        <v>0.4</v>
      </c>
      <c r="K93" s="0" t="n">
        <v>12.9</v>
      </c>
      <c r="L93" s="0" t="n">
        <v>36.5</v>
      </c>
      <c r="M93" s="0" t="n">
        <f aca="false">ABS($M$2)+I93</f>
        <v>0.1</v>
      </c>
      <c r="N93" s="0" t="n">
        <f aca="false">ABS($N$2)+J93</f>
        <v>0.7</v>
      </c>
      <c r="O93" s="3" t="n">
        <f aca="false">55.71/58.7*L93</f>
        <v>34.640800681431</v>
      </c>
    </row>
    <row r="94" customFormat="false" ht="12.75" hidden="false" customHeight="false" outlineLevel="0" collapsed="false">
      <c r="A94" s="0" t="n">
        <v>91</v>
      </c>
      <c r="B94" s="2" t="n">
        <v>39491.4996759259</v>
      </c>
      <c r="C94" s="0" t="n">
        <v>101.5</v>
      </c>
      <c r="D94" s="0" t="n">
        <v>23.07</v>
      </c>
      <c r="E94" s="0" t="n">
        <v>55.03</v>
      </c>
      <c r="F94" s="0" t="n">
        <v>10.364</v>
      </c>
      <c r="G94" s="0" t="n">
        <v>8.12</v>
      </c>
      <c r="H94" s="0" t="n">
        <v>-94.1</v>
      </c>
      <c r="I94" s="0" t="n">
        <v>-0.2</v>
      </c>
      <c r="J94" s="0" t="n">
        <v>0.5</v>
      </c>
      <c r="K94" s="0" t="n">
        <v>12.9</v>
      </c>
      <c r="L94" s="0" t="n">
        <v>36.5</v>
      </c>
      <c r="M94" s="0" t="n">
        <f aca="false">ABS($M$2)+I94</f>
        <v>0.2</v>
      </c>
      <c r="N94" s="0" t="n">
        <f aca="false">ABS($N$2)+J94</f>
        <v>0.8</v>
      </c>
      <c r="O94" s="3" t="n">
        <f aca="false">55.71/58.7*L94</f>
        <v>34.640800681431</v>
      </c>
    </row>
    <row r="95" customFormat="false" ht="12.75" hidden="false" customHeight="false" outlineLevel="0" collapsed="false">
      <c r="A95" s="0" t="n">
        <v>92</v>
      </c>
      <c r="B95" s="2" t="n">
        <v>39491.4996990741</v>
      </c>
      <c r="C95" s="0" t="n">
        <v>101.6</v>
      </c>
      <c r="D95" s="0" t="n">
        <v>23.07</v>
      </c>
      <c r="E95" s="0" t="n">
        <v>55.03</v>
      </c>
      <c r="F95" s="0" t="n">
        <v>10.732</v>
      </c>
      <c r="G95" s="0" t="n">
        <v>8.12</v>
      </c>
      <c r="H95" s="0" t="n">
        <v>-94.1</v>
      </c>
      <c r="I95" s="0" t="n">
        <v>-0.2</v>
      </c>
      <c r="J95" s="0" t="n">
        <v>0.5</v>
      </c>
      <c r="K95" s="0" t="n">
        <v>12.9</v>
      </c>
      <c r="L95" s="0" t="n">
        <v>36.5</v>
      </c>
      <c r="M95" s="0" t="n">
        <f aca="false">ABS($M$2)+I95</f>
        <v>0.2</v>
      </c>
      <c r="N95" s="0" t="n">
        <f aca="false">ABS($N$2)+J95</f>
        <v>0.8</v>
      </c>
      <c r="O95" s="3" t="n">
        <f aca="false">55.71/58.7*L95</f>
        <v>34.640800681431</v>
      </c>
    </row>
    <row r="96" customFormat="false" ht="12.75" hidden="false" customHeight="false" outlineLevel="0" collapsed="false">
      <c r="A96" s="0" t="n">
        <v>93</v>
      </c>
      <c r="B96" s="2" t="n">
        <v>39491.4997222222</v>
      </c>
      <c r="C96" s="0" t="n">
        <v>101.6</v>
      </c>
      <c r="D96" s="0" t="n">
        <v>23.07</v>
      </c>
      <c r="E96" s="0" t="n">
        <v>55.03</v>
      </c>
      <c r="F96" s="0" t="n">
        <v>11.09</v>
      </c>
      <c r="G96" s="0" t="n">
        <v>8.12</v>
      </c>
      <c r="H96" s="0" t="n">
        <v>-94.1</v>
      </c>
      <c r="I96" s="0" t="n">
        <v>-0.2</v>
      </c>
      <c r="J96" s="0" t="n">
        <v>0.9</v>
      </c>
      <c r="K96" s="0" t="n">
        <v>12.9</v>
      </c>
      <c r="L96" s="0" t="n">
        <v>36.5</v>
      </c>
      <c r="M96" s="0" t="n">
        <f aca="false">ABS($M$2)+I96</f>
        <v>0.2</v>
      </c>
      <c r="N96" s="0" t="n">
        <f aca="false">ABS($N$2)+J96</f>
        <v>1.2</v>
      </c>
      <c r="O96" s="3" t="n">
        <f aca="false">55.71/58.7*L96</f>
        <v>34.640800681431</v>
      </c>
    </row>
    <row r="97" customFormat="false" ht="12.75" hidden="false" customHeight="false" outlineLevel="0" collapsed="false">
      <c r="A97" s="0" t="n">
        <v>94</v>
      </c>
      <c r="B97" s="2" t="n">
        <v>39491.4997453704</v>
      </c>
      <c r="C97" s="0" t="n">
        <v>101.5</v>
      </c>
      <c r="D97" s="0" t="n">
        <v>23.07</v>
      </c>
      <c r="E97" s="0" t="n">
        <v>55.03</v>
      </c>
      <c r="F97" s="0" t="n">
        <v>11.333</v>
      </c>
      <c r="G97" s="0" t="n">
        <v>8.12</v>
      </c>
      <c r="H97" s="0" t="n">
        <v>-94.1</v>
      </c>
      <c r="I97" s="0" t="n">
        <v>-0.2</v>
      </c>
      <c r="J97" s="0" t="n">
        <v>0.8</v>
      </c>
      <c r="K97" s="0" t="n">
        <v>12.9</v>
      </c>
      <c r="L97" s="0" t="n">
        <v>36.5</v>
      </c>
      <c r="M97" s="0" t="n">
        <f aca="false">ABS($M$2)+I97</f>
        <v>0.2</v>
      </c>
      <c r="N97" s="0" t="n">
        <f aca="false">ABS($N$2)+J97</f>
        <v>1.1</v>
      </c>
      <c r="O97" s="3" t="n">
        <f aca="false">55.71/58.7*L97</f>
        <v>34.640800681431</v>
      </c>
    </row>
    <row r="98" customFormat="false" ht="12.75" hidden="false" customHeight="false" outlineLevel="0" collapsed="false">
      <c r="A98" s="0" t="n">
        <v>95</v>
      </c>
      <c r="B98" s="2" t="n">
        <v>39491.4997685185</v>
      </c>
      <c r="C98" s="0" t="n">
        <v>101.4</v>
      </c>
      <c r="D98" s="0" t="n">
        <v>23.07</v>
      </c>
      <c r="E98" s="0" t="n">
        <v>55.03</v>
      </c>
      <c r="F98" s="0" t="n">
        <v>11.56</v>
      </c>
      <c r="G98" s="0" t="n">
        <v>8.12</v>
      </c>
      <c r="H98" s="0" t="n">
        <v>-94.1</v>
      </c>
      <c r="I98" s="0" t="n">
        <v>-0.2</v>
      </c>
      <c r="J98" s="0" t="n">
        <v>0.9</v>
      </c>
      <c r="K98" s="0" t="n">
        <v>12.9</v>
      </c>
      <c r="L98" s="0" t="n">
        <v>36.5</v>
      </c>
      <c r="M98" s="0" t="n">
        <f aca="false">ABS($M$2)+I98</f>
        <v>0.2</v>
      </c>
      <c r="N98" s="0" t="n">
        <f aca="false">ABS($N$2)+J98</f>
        <v>1.2</v>
      </c>
      <c r="O98" s="3" t="n">
        <f aca="false">55.71/58.7*L98</f>
        <v>34.640800681431</v>
      </c>
    </row>
    <row r="99" customFormat="false" ht="12.75" hidden="false" customHeight="false" outlineLevel="0" collapsed="false">
      <c r="A99" s="0" t="n">
        <v>96</v>
      </c>
      <c r="B99" s="2" t="n">
        <v>39491.4997916667</v>
      </c>
      <c r="C99" s="0" t="n">
        <v>101.4</v>
      </c>
      <c r="D99" s="0" t="n">
        <v>23.07</v>
      </c>
      <c r="E99" s="0" t="n">
        <v>55.04</v>
      </c>
      <c r="F99" s="0" t="n">
        <v>11.824</v>
      </c>
      <c r="G99" s="0" t="n">
        <v>8.12</v>
      </c>
      <c r="H99" s="0" t="n">
        <v>-94.1</v>
      </c>
      <c r="I99" s="0" t="n">
        <v>-0.2</v>
      </c>
      <c r="J99" s="0" t="n">
        <v>1.3</v>
      </c>
      <c r="K99" s="0" t="n">
        <v>12.9</v>
      </c>
      <c r="L99" s="0" t="n">
        <v>36.5</v>
      </c>
      <c r="M99" s="0" t="n">
        <f aca="false">ABS($M$2)+I99</f>
        <v>0.2</v>
      </c>
      <c r="N99" s="0" t="n">
        <f aca="false">ABS($N$2)+J99</f>
        <v>1.6</v>
      </c>
      <c r="O99" s="3" t="n">
        <f aca="false">55.71/58.7*L99</f>
        <v>34.640800681431</v>
      </c>
    </row>
    <row r="100" customFormat="false" ht="12.75" hidden="false" customHeight="false" outlineLevel="0" collapsed="false">
      <c r="A100" s="0" t="n">
        <v>97</v>
      </c>
      <c r="B100" s="2" t="n">
        <v>39491.4998148148</v>
      </c>
      <c r="C100" s="0" t="n">
        <v>101.4</v>
      </c>
      <c r="D100" s="0" t="n">
        <v>23.06</v>
      </c>
      <c r="E100" s="0" t="n">
        <v>55.04</v>
      </c>
      <c r="F100" s="0" t="n">
        <v>12.045</v>
      </c>
      <c r="G100" s="0" t="n">
        <v>8.12</v>
      </c>
      <c r="H100" s="0" t="n">
        <v>-94.1</v>
      </c>
      <c r="I100" s="0" t="n">
        <v>-0.2</v>
      </c>
      <c r="J100" s="0" t="n">
        <v>1.2</v>
      </c>
      <c r="K100" s="0" t="n">
        <v>12.9</v>
      </c>
      <c r="L100" s="0" t="n">
        <v>36.5</v>
      </c>
      <c r="M100" s="0" t="n">
        <f aca="false">ABS($M$2)+I100</f>
        <v>0.2</v>
      </c>
      <c r="N100" s="0" t="n">
        <f aca="false">ABS($N$2)+J100</f>
        <v>1.5</v>
      </c>
      <c r="O100" s="3" t="n">
        <f aca="false">55.71/58.7*L100</f>
        <v>34.640800681431</v>
      </c>
    </row>
    <row r="101" customFormat="false" ht="12.75" hidden="false" customHeight="false" outlineLevel="0" collapsed="false">
      <c r="A101" s="0" t="n">
        <v>98</v>
      </c>
      <c r="B101" s="2" t="n">
        <v>39491.499837963</v>
      </c>
      <c r="C101" s="0" t="n">
        <v>101.4</v>
      </c>
      <c r="D101" s="0" t="n">
        <v>23.06</v>
      </c>
      <c r="E101" s="0" t="n">
        <v>55.03</v>
      </c>
      <c r="F101" s="0" t="n">
        <v>12.276</v>
      </c>
      <c r="G101" s="0" t="n">
        <v>8.12</v>
      </c>
      <c r="H101" s="0" t="n">
        <v>-94.1</v>
      </c>
      <c r="I101" s="0" t="n">
        <v>-0.3</v>
      </c>
      <c r="J101" s="0" t="n">
        <v>1.1</v>
      </c>
      <c r="K101" s="0" t="n">
        <v>12.9</v>
      </c>
      <c r="L101" s="0" t="n">
        <v>36.5</v>
      </c>
      <c r="M101" s="0" t="n">
        <f aca="false">ABS($M$2)+I101</f>
        <v>0.1</v>
      </c>
      <c r="N101" s="0" t="n">
        <f aca="false">ABS($N$2)+J101</f>
        <v>1.4</v>
      </c>
      <c r="O101" s="3" t="n">
        <f aca="false">55.71/58.7*L101</f>
        <v>34.640800681431</v>
      </c>
    </row>
    <row r="102" customFormat="false" ht="12.75" hidden="false" customHeight="false" outlineLevel="0" collapsed="false">
      <c r="A102" s="0" t="n">
        <v>99</v>
      </c>
      <c r="B102" s="2" t="n">
        <v>39491.4998611111</v>
      </c>
      <c r="C102" s="0" t="n">
        <v>101.3</v>
      </c>
      <c r="D102" s="0" t="n">
        <v>23.06</v>
      </c>
      <c r="E102" s="0" t="n">
        <v>55.03</v>
      </c>
      <c r="F102" s="0" t="n">
        <v>12.633</v>
      </c>
      <c r="G102" s="0" t="n">
        <v>8.12</v>
      </c>
      <c r="H102" s="0" t="n">
        <v>-94.1</v>
      </c>
      <c r="I102" s="0" t="n">
        <v>-0.3</v>
      </c>
      <c r="J102" s="0" t="n">
        <v>0.8</v>
      </c>
      <c r="K102" s="0" t="n">
        <v>13</v>
      </c>
      <c r="L102" s="0" t="n">
        <v>36.5</v>
      </c>
      <c r="M102" s="0" t="n">
        <f aca="false">ABS($M$2)+I102</f>
        <v>0.1</v>
      </c>
      <c r="N102" s="0" t="n">
        <f aca="false">ABS($N$2)+J102</f>
        <v>1.1</v>
      </c>
      <c r="O102" s="3" t="n">
        <f aca="false">55.71/58.7*L102</f>
        <v>34.640800681431</v>
      </c>
    </row>
    <row r="103" customFormat="false" ht="12.75" hidden="false" customHeight="false" outlineLevel="0" collapsed="false">
      <c r="A103" s="0" t="n">
        <v>100</v>
      </c>
      <c r="B103" s="2" t="n">
        <v>39491.4998842593</v>
      </c>
      <c r="C103" s="0" t="n">
        <v>101.3</v>
      </c>
      <c r="D103" s="0" t="n">
        <v>23.06</v>
      </c>
      <c r="E103" s="0" t="n">
        <v>55.02</v>
      </c>
      <c r="F103" s="0" t="n">
        <v>12.968</v>
      </c>
      <c r="G103" s="0" t="n">
        <v>8.12</v>
      </c>
      <c r="H103" s="0" t="n">
        <v>-94.1</v>
      </c>
      <c r="I103" s="0" t="n">
        <v>-0.2</v>
      </c>
      <c r="J103" s="0" t="n">
        <v>0.6</v>
      </c>
      <c r="K103" s="0" t="n">
        <v>12.9</v>
      </c>
      <c r="L103" s="0" t="n">
        <v>36.49</v>
      </c>
      <c r="M103" s="0" t="n">
        <f aca="false">ABS($M$2)+I103</f>
        <v>0.2</v>
      </c>
      <c r="N103" s="0" t="n">
        <f aca="false">ABS($N$2)+J103</f>
        <v>0.9</v>
      </c>
      <c r="O103" s="3" t="n">
        <f aca="false">55.71/58.7*L103</f>
        <v>34.6313100511073</v>
      </c>
    </row>
    <row r="104" customFormat="false" ht="12.75" hidden="false" customHeight="false" outlineLevel="0" collapsed="false">
      <c r="A104" s="0" t="n">
        <v>101</v>
      </c>
      <c r="B104" s="2" t="n">
        <v>39491.4999074074</v>
      </c>
      <c r="C104" s="0" t="n">
        <v>101.3</v>
      </c>
      <c r="D104" s="0" t="n">
        <v>23.05</v>
      </c>
      <c r="E104" s="0" t="n">
        <v>55.01</v>
      </c>
      <c r="F104" s="0" t="n">
        <v>13.266</v>
      </c>
      <c r="G104" s="0" t="n">
        <v>8.12</v>
      </c>
      <c r="H104" s="0" t="n">
        <v>-94.1</v>
      </c>
      <c r="I104" s="0" t="n">
        <v>-0.2</v>
      </c>
      <c r="J104" s="0" t="n">
        <v>0.4</v>
      </c>
      <c r="K104" s="0" t="n">
        <v>12.9</v>
      </c>
      <c r="L104" s="0" t="n">
        <v>36.49</v>
      </c>
      <c r="M104" s="0" t="n">
        <f aca="false">ABS($M$2)+I104</f>
        <v>0.2</v>
      </c>
      <c r="N104" s="0" t="n">
        <f aca="false">ABS($N$2)+J104</f>
        <v>0.7</v>
      </c>
      <c r="O104" s="3" t="n">
        <f aca="false">55.71/58.7*L104</f>
        <v>34.6313100511073</v>
      </c>
    </row>
    <row r="105" customFormat="false" ht="12.75" hidden="false" customHeight="false" outlineLevel="0" collapsed="false">
      <c r="A105" s="0" t="n">
        <v>102</v>
      </c>
      <c r="B105" s="2" t="n">
        <v>39491.4999305556</v>
      </c>
      <c r="C105" s="0" t="n">
        <v>101.3</v>
      </c>
      <c r="D105" s="0" t="n">
        <v>23.04</v>
      </c>
      <c r="E105" s="0" t="n">
        <v>55.01</v>
      </c>
      <c r="F105" s="0" t="n">
        <v>13.573</v>
      </c>
      <c r="G105" s="0" t="n">
        <v>8.12</v>
      </c>
      <c r="H105" s="0" t="n">
        <v>-94.1</v>
      </c>
      <c r="I105" s="0" t="n">
        <v>-0.3</v>
      </c>
      <c r="J105" s="0" t="n">
        <v>0.9</v>
      </c>
      <c r="K105" s="0" t="n">
        <v>12.9</v>
      </c>
      <c r="L105" s="0" t="n">
        <v>36.48</v>
      </c>
      <c r="M105" s="0" t="n">
        <f aca="false">ABS($M$2)+I105</f>
        <v>0.1</v>
      </c>
      <c r="N105" s="0" t="n">
        <f aca="false">ABS($N$2)+J105</f>
        <v>1.2</v>
      </c>
      <c r="O105" s="3" t="n">
        <f aca="false">55.71/58.7*L105</f>
        <v>34.6218194207836</v>
      </c>
    </row>
    <row r="106" customFormat="false" ht="12.75" hidden="false" customHeight="false" outlineLevel="0" collapsed="false">
      <c r="A106" s="0" t="n">
        <v>103</v>
      </c>
      <c r="B106" s="2" t="n">
        <v>39491.4999537037</v>
      </c>
      <c r="C106" s="0" t="n">
        <v>101.3</v>
      </c>
      <c r="D106" s="0" t="n">
        <v>23.03</v>
      </c>
      <c r="E106" s="0" t="n">
        <v>55.01</v>
      </c>
      <c r="F106" s="0" t="n">
        <v>13.798</v>
      </c>
      <c r="G106" s="0" t="n">
        <v>8.12</v>
      </c>
      <c r="H106" s="0" t="n">
        <v>-94.1</v>
      </c>
      <c r="I106" s="0" t="n">
        <v>-0.2</v>
      </c>
      <c r="J106" s="0" t="n">
        <v>0.9</v>
      </c>
      <c r="K106" s="0" t="n">
        <v>13</v>
      </c>
      <c r="L106" s="0" t="n">
        <v>36.49</v>
      </c>
      <c r="M106" s="0" t="n">
        <f aca="false">ABS($M$2)+I106</f>
        <v>0.2</v>
      </c>
      <c r="N106" s="0" t="n">
        <f aca="false">ABS($N$2)+J106</f>
        <v>1.2</v>
      </c>
      <c r="O106" s="3" t="n">
        <f aca="false">55.71/58.7*L106</f>
        <v>34.6313100511073</v>
      </c>
    </row>
    <row r="107" customFormat="false" ht="12.75" hidden="false" customHeight="false" outlineLevel="0" collapsed="false">
      <c r="A107" s="0" t="n">
        <v>104</v>
      </c>
      <c r="B107" s="2" t="n">
        <v>39491.4999768519</v>
      </c>
      <c r="C107" s="0" t="n">
        <v>101.3</v>
      </c>
      <c r="D107" s="0" t="n">
        <v>23.02</v>
      </c>
      <c r="E107" s="0" t="n">
        <v>55.02</v>
      </c>
      <c r="F107" s="0" t="n">
        <v>14.132</v>
      </c>
      <c r="G107" s="0" t="n">
        <v>8.12</v>
      </c>
      <c r="H107" s="0" t="n">
        <v>-94.1</v>
      </c>
      <c r="I107" s="0" t="n">
        <v>-0.3</v>
      </c>
      <c r="J107" s="0" t="n">
        <v>1.1</v>
      </c>
      <c r="K107" s="0" t="n">
        <v>12.9</v>
      </c>
      <c r="L107" s="0" t="n">
        <v>36.49</v>
      </c>
      <c r="M107" s="0" t="n">
        <f aca="false">ABS($M$2)+I107</f>
        <v>0.1</v>
      </c>
      <c r="N107" s="0" t="n">
        <f aca="false">ABS($N$2)+J107</f>
        <v>1.4</v>
      </c>
      <c r="O107" s="3" t="n">
        <f aca="false">55.71/58.7*L107</f>
        <v>34.6313100511073</v>
      </c>
    </row>
    <row r="108" customFormat="false" ht="12.75" hidden="false" customHeight="false" outlineLevel="0" collapsed="false">
      <c r="A108" s="0" t="n">
        <v>105</v>
      </c>
      <c r="B108" s="2" t="n">
        <v>39491.5</v>
      </c>
      <c r="C108" s="0" t="n">
        <v>101.3</v>
      </c>
      <c r="D108" s="0" t="n">
        <v>23.01</v>
      </c>
      <c r="E108" s="0" t="n">
        <v>55.02</v>
      </c>
      <c r="F108" s="0" t="n">
        <v>14.509</v>
      </c>
      <c r="G108" s="0" t="n">
        <v>8.12</v>
      </c>
      <c r="H108" s="0" t="n">
        <v>-94.1</v>
      </c>
      <c r="I108" s="0" t="n">
        <v>-0.2</v>
      </c>
      <c r="J108" s="0" t="n">
        <v>0.8</v>
      </c>
      <c r="K108" s="0" t="n">
        <v>12.9</v>
      </c>
      <c r="L108" s="0" t="n">
        <v>36.49</v>
      </c>
      <c r="M108" s="0" t="n">
        <f aca="false">ABS($M$2)+I108</f>
        <v>0.2</v>
      </c>
      <c r="N108" s="0" t="n">
        <f aca="false">ABS($N$2)+J108</f>
        <v>1.1</v>
      </c>
      <c r="O108" s="3" t="n">
        <f aca="false">55.71/58.7*L108</f>
        <v>34.6313100511073</v>
      </c>
    </row>
    <row r="109" customFormat="false" ht="12.75" hidden="false" customHeight="false" outlineLevel="0" collapsed="false">
      <c r="A109" s="0" t="n">
        <v>106</v>
      </c>
      <c r="B109" s="2" t="n">
        <v>39491.5000231481</v>
      </c>
      <c r="C109" s="0" t="n">
        <v>101.3</v>
      </c>
      <c r="D109" s="0" t="n">
        <v>23.01</v>
      </c>
      <c r="E109" s="0" t="n">
        <v>55.02</v>
      </c>
      <c r="F109" s="0" t="n">
        <v>14.966</v>
      </c>
      <c r="G109" s="0" t="n">
        <v>8.12</v>
      </c>
      <c r="H109" s="0" t="n">
        <v>-94.1</v>
      </c>
      <c r="I109" s="0" t="n">
        <v>-0.2</v>
      </c>
      <c r="J109" s="0" t="n">
        <v>1.2</v>
      </c>
      <c r="K109" s="0" t="n">
        <v>12.8</v>
      </c>
      <c r="L109" s="0" t="n">
        <v>36.49</v>
      </c>
      <c r="M109" s="0" t="n">
        <f aca="false">ABS($M$2)+I109</f>
        <v>0.2</v>
      </c>
      <c r="N109" s="0" t="n">
        <f aca="false">ABS($N$2)+J109</f>
        <v>1.5</v>
      </c>
      <c r="O109" s="3" t="n">
        <f aca="false">55.71/58.7*L109</f>
        <v>34.6313100511073</v>
      </c>
    </row>
    <row r="110" customFormat="false" ht="12.75" hidden="false" customHeight="false" outlineLevel="0" collapsed="false">
      <c r="A110" s="0" t="n">
        <v>107</v>
      </c>
      <c r="B110" s="2" t="n">
        <v>39491.5000462963</v>
      </c>
      <c r="C110" s="0" t="n">
        <v>101.3</v>
      </c>
      <c r="D110" s="0" t="n">
        <v>23.01</v>
      </c>
      <c r="E110" s="0" t="n">
        <v>55.02</v>
      </c>
      <c r="F110" s="0" t="n">
        <v>15.568</v>
      </c>
      <c r="G110" s="0" t="n">
        <v>8.12</v>
      </c>
      <c r="H110" s="0" t="n">
        <v>-94.1</v>
      </c>
      <c r="I110" s="0" t="n">
        <v>-0.2</v>
      </c>
      <c r="J110" s="0" t="n">
        <v>1.1</v>
      </c>
      <c r="K110" s="0" t="n">
        <v>12.9</v>
      </c>
      <c r="L110" s="0" t="n">
        <v>36.49</v>
      </c>
      <c r="M110" s="0" t="n">
        <f aca="false">ABS($M$2)+I110</f>
        <v>0.2</v>
      </c>
      <c r="N110" s="0" t="n">
        <f aca="false">ABS($N$2)+J110</f>
        <v>1.4</v>
      </c>
      <c r="O110" s="3" t="n">
        <f aca="false">55.71/58.7*L110</f>
        <v>34.6313100511073</v>
      </c>
    </row>
    <row r="111" customFormat="false" ht="12.75" hidden="false" customHeight="false" outlineLevel="0" collapsed="false">
      <c r="A111" s="0" t="n">
        <v>108</v>
      </c>
      <c r="B111" s="2" t="n">
        <v>39491.5000694444</v>
      </c>
      <c r="C111" s="0" t="n">
        <v>101.3</v>
      </c>
      <c r="D111" s="0" t="n">
        <v>23</v>
      </c>
      <c r="E111" s="0" t="n">
        <v>55.01</v>
      </c>
      <c r="F111" s="0" t="n">
        <v>16.074</v>
      </c>
      <c r="G111" s="0" t="n">
        <v>8.12</v>
      </c>
      <c r="H111" s="0" t="n">
        <v>-94.1</v>
      </c>
      <c r="I111" s="0" t="n">
        <v>-0.2</v>
      </c>
      <c r="J111" s="0" t="n">
        <v>1.2</v>
      </c>
      <c r="K111" s="0" t="n">
        <v>12.9</v>
      </c>
      <c r="L111" s="0" t="n">
        <v>36.49</v>
      </c>
      <c r="M111" s="0" t="n">
        <f aca="false">ABS($M$2)+I111</f>
        <v>0.2</v>
      </c>
      <c r="N111" s="0" t="n">
        <f aca="false">ABS($N$2)+J111</f>
        <v>1.5</v>
      </c>
      <c r="O111" s="3" t="n">
        <f aca="false">55.71/58.7*L111</f>
        <v>34.6313100511073</v>
      </c>
    </row>
    <row r="112" customFormat="false" ht="12.75" hidden="false" customHeight="false" outlineLevel="0" collapsed="false">
      <c r="A112" s="0" t="n">
        <v>109</v>
      </c>
      <c r="B112" s="2" t="n">
        <v>39491.5000925926</v>
      </c>
      <c r="C112" s="0" t="n">
        <v>101.3</v>
      </c>
      <c r="D112" s="0" t="n">
        <v>22.99</v>
      </c>
      <c r="E112" s="0" t="n">
        <v>55.01</v>
      </c>
      <c r="F112" s="0" t="n">
        <v>16.461</v>
      </c>
      <c r="G112" s="0" t="n">
        <v>8.12</v>
      </c>
      <c r="H112" s="0" t="n">
        <v>-94.1</v>
      </c>
      <c r="I112" s="0" t="n">
        <v>-0.2</v>
      </c>
      <c r="J112" s="0" t="n">
        <v>1.2</v>
      </c>
      <c r="K112" s="0" t="n">
        <v>12.9</v>
      </c>
      <c r="L112" s="0" t="n">
        <v>36.49</v>
      </c>
      <c r="M112" s="0" t="n">
        <f aca="false">ABS($M$2)+I112</f>
        <v>0.2</v>
      </c>
      <c r="N112" s="0" t="n">
        <f aca="false">ABS($N$2)+J112</f>
        <v>1.5</v>
      </c>
      <c r="O112" s="3" t="n">
        <f aca="false">55.71/58.7*L112</f>
        <v>34.6313100511073</v>
      </c>
    </row>
    <row r="113" customFormat="false" ht="12.75" hidden="false" customHeight="false" outlineLevel="0" collapsed="false">
      <c r="A113" s="0" t="n">
        <v>110</v>
      </c>
      <c r="B113" s="2" t="n">
        <v>39491.5001157407</v>
      </c>
      <c r="C113" s="0" t="n">
        <v>101.2</v>
      </c>
      <c r="D113" s="0" t="n">
        <v>22.99</v>
      </c>
      <c r="E113" s="0" t="n">
        <v>55.01</v>
      </c>
      <c r="F113" s="0" t="n">
        <v>16.995</v>
      </c>
      <c r="G113" s="0" t="n">
        <v>8.12</v>
      </c>
      <c r="H113" s="0" t="n">
        <v>-94.1</v>
      </c>
      <c r="I113" s="0" t="n">
        <v>-0.2</v>
      </c>
      <c r="J113" s="0" t="n">
        <v>1.3</v>
      </c>
      <c r="K113" s="0" t="n">
        <v>12.9</v>
      </c>
      <c r="L113" s="0" t="n">
        <v>36.49</v>
      </c>
      <c r="M113" s="0" t="n">
        <f aca="false">ABS($M$2)+I113</f>
        <v>0.2</v>
      </c>
      <c r="N113" s="0" t="n">
        <f aca="false">ABS($N$2)+J113</f>
        <v>1.6</v>
      </c>
      <c r="O113" s="3" t="n">
        <f aca="false">55.71/58.7*L113</f>
        <v>34.6313100511073</v>
      </c>
    </row>
    <row r="114" customFormat="false" ht="12.75" hidden="false" customHeight="false" outlineLevel="0" collapsed="false">
      <c r="A114" s="0" t="n">
        <v>111</v>
      </c>
      <c r="B114" s="2" t="n">
        <v>39491.5001388889</v>
      </c>
      <c r="C114" s="0" t="n">
        <v>101.2</v>
      </c>
      <c r="D114" s="0" t="n">
        <v>22.98</v>
      </c>
      <c r="E114" s="0" t="n">
        <v>55.01</v>
      </c>
      <c r="F114" s="0" t="n">
        <v>17.485</v>
      </c>
      <c r="G114" s="0" t="n">
        <v>8.12</v>
      </c>
      <c r="H114" s="0" t="n">
        <v>-94.1</v>
      </c>
      <c r="I114" s="0" t="n">
        <v>-0.3</v>
      </c>
      <c r="J114" s="0" t="n">
        <v>1.1</v>
      </c>
      <c r="K114" s="0" t="n">
        <v>12.9</v>
      </c>
      <c r="L114" s="0" t="n">
        <v>36.48</v>
      </c>
      <c r="M114" s="0" t="n">
        <f aca="false">ABS($M$2)+I114</f>
        <v>0.1</v>
      </c>
      <c r="N114" s="0" t="n">
        <f aca="false">ABS($N$2)+J114</f>
        <v>1.4</v>
      </c>
      <c r="O114" s="3" t="n">
        <f aca="false">55.71/58.7*L114</f>
        <v>34.6218194207836</v>
      </c>
    </row>
    <row r="115" customFormat="false" ht="12.75" hidden="false" customHeight="false" outlineLevel="0" collapsed="false">
      <c r="A115" s="0" t="n">
        <v>112</v>
      </c>
      <c r="B115" s="2" t="n">
        <v>39491.500162037</v>
      </c>
      <c r="C115" s="0" t="n">
        <v>101</v>
      </c>
      <c r="D115" s="0" t="n">
        <v>22.98</v>
      </c>
      <c r="E115" s="0" t="n">
        <v>55</v>
      </c>
      <c r="F115" s="0" t="n">
        <v>17.935</v>
      </c>
      <c r="G115" s="0" t="n">
        <v>8.12</v>
      </c>
      <c r="H115" s="0" t="n">
        <v>-94.1</v>
      </c>
      <c r="I115" s="0" t="n">
        <v>-0.3</v>
      </c>
      <c r="J115" s="0" t="n">
        <v>1.1</v>
      </c>
      <c r="K115" s="0" t="n">
        <v>13</v>
      </c>
      <c r="L115" s="0" t="n">
        <v>36.48</v>
      </c>
      <c r="M115" s="0" t="n">
        <f aca="false">ABS($M$2)+I115</f>
        <v>0.1</v>
      </c>
      <c r="N115" s="0" t="n">
        <f aca="false">ABS($N$2)+J115</f>
        <v>1.4</v>
      </c>
      <c r="O115" s="3" t="n">
        <f aca="false">55.71/58.7*L115</f>
        <v>34.6218194207836</v>
      </c>
    </row>
    <row r="116" customFormat="false" ht="12.75" hidden="false" customHeight="false" outlineLevel="0" collapsed="false">
      <c r="A116" s="0" t="n">
        <v>113</v>
      </c>
      <c r="B116" s="2" t="n">
        <v>39491.5001851852</v>
      </c>
      <c r="C116" s="0" t="n">
        <v>101</v>
      </c>
      <c r="D116" s="0" t="n">
        <v>22.97</v>
      </c>
      <c r="E116" s="0" t="n">
        <v>55</v>
      </c>
      <c r="F116" s="0" t="n">
        <v>18.314</v>
      </c>
      <c r="G116" s="0" t="n">
        <v>8.12</v>
      </c>
      <c r="H116" s="0" t="n">
        <v>-94</v>
      </c>
      <c r="I116" s="0" t="n">
        <v>-0.3</v>
      </c>
      <c r="J116" s="0" t="n">
        <v>0.7</v>
      </c>
      <c r="K116" s="0" t="n">
        <v>12.9</v>
      </c>
      <c r="L116" s="0" t="n">
        <v>36.48</v>
      </c>
      <c r="M116" s="0" t="n">
        <f aca="false">ABS($M$2)+I116</f>
        <v>0.1</v>
      </c>
      <c r="N116" s="0" t="n">
        <f aca="false">ABS($N$2)+J116</f>
        <v>1</v>
      </c>
      <c r="O116" s="3" t="n">
        <f aca="false">55.71/58.7*L116</f>
        <v>34.6218194207836</v>
      </c>
    </row>
    <row r="117" customFormat="false" ht="12.75" hidden="false" customHeight="false" outlineLevel="0" collapsed="false">
      <c r="A117" s="0" t="n">
        <v>114</v>
      </c>
      <c r="B117" s="2" t="n">
        <v>39491.5002083333</v>
      </c>
      <c r="C117" s="0" t="n">
        <v>101</v>
      </c>
      <c r="D117" s="0" t="n">
        <v>22.96</v>
      </c>
      <c r="E117" s="0" t="n">
        <v>55</v>
      </c>
      <c r="F117" s="0" t="n">
        <v>18.678</v>
      </c>
      <c r="G117" s="0" t="n">
        <v>8.12</v>
      </c>
      <c r="H117" s="0" t="n">
        <v>-94</v>
      </c>
      <c r="I117" s="0" t="n">
        <v>-0.3</v>
      </c>
      <c r="J117" s="0" t="n">
        <v>0.4</v>
      </c>
      <c r="K117" s="0" t="n">
        <v>12.9</v>
      </c>
      <c r="L117" s="0" t="n">
        <v>36.48</v>
      </c>
      <c r="M117" s="0" t="n">
        <f aca="false">ABS($M$2)+I117</f>
        <v>0.1</v>
      </c>
      <c r="N117" s="0" t="n">
        <f aca="false">ABS($N$2)+J117</f>
        <v>0.7</v>
      </c>
      <c r="O117" s="3" t="n">
        <f aca="false">55.71/58.7*L117</f>
        <v>34.6218194207836</v>
      </c>
    </row>
    <row r="118" customFormat="false" ht="12.75" hidden="false" customHeight="false" outlineLevel="0" collapsed="false">
      <c r="A118" s="0" t="n">
        <v>115</v>
      </c>
      <c r="B118" s="2" t="n">
        <v>39491.5002314815</v>
      </c>
      <c r="C118" s="0" t="n">
        <v>101.1</v>
      </c>
      <c r="D118" s="0" t="n">
        <v>22.95</v>
      </c>
      <c r="E118" s="0" t="n">
        <v>55</v>
      </c>
      <c r="F118" s="0" t="n">
        <v>19.045</v>
      </c>
      <c r="G118" s="0" t="n">
        <v>8.12</v>
      </c>
      <c r="H118" s="0" t="n">
        <v>-94</v>
      </c>
      <c r="I118" s="0" t="n">
        <v>0.9</v>
      </c>
      <c r="J118" s="0" t="n">
        <v>0.5</v>
      </c>
      <c r="K118" s="0" t="n">
        <v>12.9</v>
      </c>
      <c r="L118" s="0" t="n">
        <v>36.48</v>
      </c>
      <c r="M118" s="0" t="n">
        <f aca="false">ABS($M$2)+I118</f>
        <v>1.3</v>
      </c>
      <c r="N118" s="0" t="n">
        <f aca="false">ABS($N$2)+J118</f>
        <v>0.8</v>
      </c>
      <c r="O118" s="3" t="n">
        <f aca="false">55.71/58.7*L118</f>
        <v>34.6218194207836</v>
      </c>
    </row>
    <row r="119" customFormat="false" ht="12.75" hidden="false" customHeight="false" outlineLevel="0" collapsed="false">
      <c r="A119" s="0" t="n">
        <v>116</v>
      </c>
      <c r="B119" s="2" t="n">
        <v>39491.5002546296</v>
      </c>
      <c r="C119" s="0" t="n">
        <v>101.1</v>
      </c>
      <c r="D119" s="0" t="n">
        <v>22.95</v>
      </c>
      <c r="E119" s="0" t="n">
        <v>55.01</v>
      </c>
      <c r="F119" s="0" t="n">
        <v>19.387</v>
      </c>
      <c r="G119" s="0" t="n">
        <v>8.12</v>
      </c>
      <c r="H119" s="0" t="n">
        <v>-94</v>
      </c>
      <c r="I119" s="0" t="n">
        <v>0.7</v>
      </c>
      <c r="J119" s="0" t="n">
        <v>0.4</v>
      </c>
      <c r="K119" s="0" t="n">
        <v>12.8</v>
      </c>
      <c r="L119" s="0" t="n">
        <v>36.48</v>
      </c>
      <c r="M119" s="0" t="n">
        <f aca="false">ABS($M$2)+I119</f>
        <v>1.1</v>
      </c>
      <c r="N119" s="0" t="n">
        <f aca="false">ABS($N$2)+J119</f>
        <v>0.7</v>
      </c>
      <c r="O119" s="3" t="n">
        <f aca="false">55.71/58.7*L119</f>
        <v>34.6218194207836</v>
      </c>
    </row>
    <row r="120" customFormat="false" ht="12.75" hidden="false" customHeight="false" outlineLevel="0" collapsed="false">
      <c r="A120" s="0" t="n">
        <v>117</v>
      </c>
      <c r="B120" s="2" t="n">
        <v>39491.5002777778</v>
      </c>
      <c r="C120" s="0" t="n">
        <v>101</v>
      </c>
      <c r="D120" s="0" t="n">
        <v>22.94</v>
      </c>
      <c r="E120" s="0" t="n">
        <v>55.01</v>
      </c>
      <c r="F120" s="0" t="n">
        <v>19.814</v>
      </c>
      <c r="G120" s="0" t="n">
        <v>8.12</v>
      </c>
      <c r="H120" s="0" t="n">
        <v>-94</v>
      </c>
      <c r="I120" s="0" t="n">
        <v>0.5</v>
      </c>
      <c r="J120" s="0" t="n">
        <v>0.4</v>
      </c>
      <c r="K120" s="0" t="n">
        <v>12.9</v>
      </c>
      <c r="L120" s="0" t="n">
        <v>36.49</v>
      </c>
      <c r="M120" s="0" t="n">
        <f aca="false">ABS($M$2)+I120</f>
        <v>0.9</v>
      </c>
      <c r="N120" s="0" t="n">
        <f aca="false">ABS($N$2)+J120</f>
        <v>0.7</v>
      </c>
      <c r="O120" s="3" t="n">
        <f aca="false">55.71/58.7*L120</f>
        <v>34.6313100511073</v>
      </c>
    </row>
    <row r="121" customFormat="false" ht="12.75" hidden="false" customHeight="false" outlineLevel="0" collapsed="false">
      <c r="A121" s="0" t="n">
        <v>118</v>
      </c>
      <c r="B121" s="2" t="n">
        <v>39491.5003009259</v>
      </c>
      <c r="C121" s="0" t="n">
        <v>101</v>
      </c>
      <c r="D121" s="0" t="n">
        <v>22.94</v>
      </c>
      <c r="E121" s="0" t="n">
        <v>55.01</v>
      </c>
      <c r="F121" s="0" t="n">
        <v>20.272</v>
      </c>
      <c r="G121" s="0" t="n">
        <v>8.12</v>
      </c>
      <c r="H121" s="0" t="n">
        <v>-94</v>
      </c>
      <c r="I121" s="0" t="n">
        <v>0.4</v>
      </c>
      <c r="J121" s="0" t="n">
        <v>0.5</v>
      </c>
      <c r="K121" s="0" t="n">
        <v>12.9</v>
      </c>
      <c r="L121" s="0" t="n">
        <v>36.49</v>
      </c>
      <c r="M121" s="0" t="n">
        <f aca="false">ABS($M$2)+I121</f>
        <v>0.8</v>
      </c>
      <c r="N121" s="0" t="n">
        <f aca="false">ABS($N$2)+J121</f>
        <v>0.8</v>
      </c>
      <c r="O121" s="3" t="n">
        <f aca="false">55.71/58.7*L121</f>
        <v>34.6313100511073</v>
      </c>
    </row>
    <row r="122" customFormat="false" ht="12.75" hidden="false" customHeight="false" outlineLevel="0" collapsed="false">
      <c r="A122" s="0" t="n">
        <v>119</v>
      </c>
      <c r="B122" s="2" t="n">
        <v>39491.5003240741</v>
      </c>
      <c r="C122" s="0" t="n">
        <v>101</v>
      </c>
      <c r="D122" s="0" t="n">
        <v>22.93</v>
      </c>
      <c r="E122" s="0" t="n">
        <v>55.01</v>
      </c>
      <c r="F122" s="0" t="n">
        <v>20.779</v>
      </c>
      <c r="G122" s="0" t="n">
        <v>8.12</v>
      </c>
      <c r="H122" s="0" t="n">
        <v>-94</v>
      </c>
      <c r="I122" s="0" t="n">
        <v>0.3</v>
      </c>
      <c r="J122" s="0" t="n">
        <v>0.6</v>
      </c>
      <c r="K122" s="0" t="n">
        <v>12.9</v>
      </c>
      <c r="L122" s="0" t="n">
        <v>36.49</v>
      </c>
      <c r="M122" s="0" t="n">
        <f aca="false">ABS($M$2)+I122</f>
        <v>0.7</v>
      </c>
      <c r="N122" s="0" t="n">
        <f aca="false">ABS($N$2)+J122</f>
        <v>0.9</v>
      </c>
      <c r="O122" s="3" t="n">
        <f aca="false">55.71/58.7*L122</f>
        <v>34.6313100511073</v>
      </c>
    </row>
    <row r="123" customFormat="false" ht="12.75" hidden="false" customHeight="false" outlineLevel="0" collapsed="false">
      <c r="A123" s="0" t="n">
        <v>120</v>
      </c>
      <c r="B123" s="2" t="n">
        <v>39491.5003472222</v>
      </c>
      <c r="C123" s="0" t="n">
        <v>101</v>
      </c>
      <c r="D123" s="0" t="n">
        <v>22.93</v>
      </c>
      <c r="E123" s="0" t="n">
        <v>55.01</v>
      </c>
      <c r="F123" s="0" t="n">
        <v>21.263</v>
      </c>
      <c r="G123" s="0" t="n">
        <v>8.12</v>
      </c>
      <c r="H123" s="0" t="n">
        <v>-94</v>
      </c>
      <c r="I123" s="0" t="n">
        <v>0.2</v>
      </c>
      <c r="J123" s="0" t="n">
        <v>0.7</v>
      </c>
      <c r="K123" s="0" t="n">
        <v>13</v>
      </c>
      <c r="L123" s="0" t="n">
        <v>36.49</v>
      </c>
      <c r="M123" s="0" t="n">
        <f aca="false">ABS($M$2)+I123</f>
        <v>0.6</v>
      </c>
      <c r="N123" s="0" t="n">
        <f aca="false">ABS($N$2)+J123</f>
        <v>1</v>
      </c>
      <c r="O123" s="3" t="n">
        <f aca="false">55.71/58.7*L123</f>
        <v>34.6313100511073</v>
      </c>
    </row>
    <row r="124" customFormat="false" ht="12.75" hidden="false" customHeight="false" outlineLevel="0" collapsed="false">
      <c r="A124" s="0" t="n">
        <v>121</v>
      </c>
      <c r="B124" s="2" t="n">
        <v>39491.5003703704</v>
      </c>
      <c r="C124" s="0" t="n">
        <v>100.9</v>
      </c>
      <c r="D124" s="0" t="n">
        <v>22.93</v>
      </c>
      <c r="E124" s="0" t="n">
        <v>55.01</v>
      </c>
      <c r="F124" s="0" t="n">
        <v>21.683</v>
      </c>
      <c r="G124" s="0" t="n">
        <v>8.12</v>
      </c>
      <c r="H124" s="0" t="n">
        <v>-94</v>
      </c>
      <c r="I124" s="0" t="n">
        <v>0.2</v>
      </c>
      <c r="J124" s="0" t="n">
        <v>0.9</v>
      </c>
      <c r="K124" s="0" t="n">
        <v>13</v>
      </c>
      <c r="L124" s="0" t="n">
        <v>36.48</v>
      </c>
      <c r="M124" s="0" t="n">
        <f aca="false">ABS($M$2)+I124</f>
        <v>0.6</v>
      </c>
      <c r="N124" s="0" t="n">
        <f aca="false">ABS($N$2)+J124</f>
        <v>1.2</v>
      </c>
      <c r="O124" s="3" t="n">
        <f aca="false">55.71/58.7*L124</f>
        <v>34.6218194207836</v>
      </c>
    </row>
    <row r="125" customFormat="false" ht="12.75" hidden="false" customHeight="false" outlineLevel="0" collapsed="false">
      <c r="A125" s="0" t="n">
        <v>122</v>
      </c>
      <c r="B125" s="2" t="n">
        <v>39491.5003935185</v>
      </c>
      <c r="C125" s="0" t="n">
        <v>100.9</v>
      </c>
      <c r="D125" s="0" t="n">
        <v>22.92</v>
      </c>
      <c r="E125" s="0" t="n">
        <v>55</v>
      </c>
      <c r="F125" s="0" t="n">
        <v>22.085</v>
      </c>
      <c r="G125" s="0" t="n">
        <v>8.12</v>
      </c>
      <c r="H125" s="0" t="n">
        <v>-93.9</v>
      </c>
      <c r="I125" s="0" t="n">
        <v>0.1</v>
      </c>
      <c r="J125" s="0" t="n">
        <v>0.3</v>
      </c>
      <c r="K125" s="0" t="n">
        <v>13</v>
      </c>
      <c r="L125" s="0" t="n">
        <v>36.48</v>
      </c>
      <c r="M125" s="0" t="n">
        <f aca="false">ABS($M$2)+I125</f>
        <v>0.5</v>
      </c>
      <c r="N125" s="0" t="n">
        <f aca="false">ABS($N$2)+J125</f>
        <v>0.6</v>
      </c>
      <c r="O125" s="3" t="n">
        <f aca="false">55.71/58.7*L125</f>
        <v>34.6218194207836</v>
      </c>
    </row>
    <row r="126" customFormat="false" ht="12.75" hidden="false" customHeight="false" outlineLevel="0" collapsed="false">
      <c r="A126" s="0" t="n">
        <v>123</v>
      </c>
      <c r="B126" s="2" t="n">
        <v>39491.5004166667</v>
      </c>
      <c r="C126" s="0" t="n">
        <v>100.8</v>
      </c>
      <c r="D126" s="0" t="n">
        <v>22.92</v>
      </c>
      <c r="E126" s="0" t="n">
        <v>55</v>
      </c>
      <c r="F126" s="0" t="n">
        <v>22.523</v>
      </c>
      <c r="G126" s="0" t="n">
        <v>8.12</v>
      </c>
      <c r="H126" s="0" t="n">
        <v>-93.9</v>
      </c>
      <c r="I126" s="0" t="n">
        <v>0.1</v>
      </c>
      <c r="J126" s="0" t="n">
        <v>0.4</v>
      </c>
      <c r="K126" s="0" t="n">
        <v>12.9</v>
      </c>
      <c r="L126" s="0" t="n">
        <v>36.48</v>
      </c>
      <c r="M126" s="0" t="n">
        <f aca="false">ABS($M$2)+I126</f>
        <v>0.5</v>
      </c>
      <c r="N126" s="0" t="n">
        <f aca="false">ABS($N$2)+J126</f>
        <v>0.7</v>
      </c>
      <c r="O126" s="3" t="n">
        <f aca="false">55.71/58.7*L126</f>
        <v>34.6218194207836</v>
      </c>
    </row>
    <row r="127" customFormat="false" ht="12.75" hidden="false" customHeight="false" outlineLevel="0" collapsed="false">
      <c r="A127" s="0" t="n">
        <v>124</v>
      </c>
      <c r="B127" s="2" t="n">
        <v>39491.5004398148</v>
      </c>
      <c r="C127" s="0" t="n">
        <v>100.8</v>
      </c>
      <c r="D127" s="0" t="n">
        <v>22.91</v>
      </c>
      <c r="E127" s="0" t="n">
        <v>55</v>
      </c>
      <c r="F127" s="0" t="n">
        <v>22.975</v>
      </c>
      <c r="G127" s="0" t="n">
        <v>8.12</v>
      </c>
      <c r="H127" s="0" t="n">
        <v>-93.9</v>
      </c>
      <c r="I127" s="0" t="n">
        <v>0</v>
      </c>
      <c r="J127" s="0" t="n">
        <v>0.3</v>
      </c>
      <c r="K127" s="0" t="n">
        <v>12.9</v>
      </c>
      <c r="L127" s="0" t="n">
        <v>36.48</v>
      </c>
      <c r="M127" s="0" t="n">
        <f aca="false">ABS($M$2)+I127</f>
        <v>0.4</v>
      </c>
      <c r="N127" s="0" t="n">
        <f aca="false">ABS($N$2)+J127</f>
        <v>0.6</v>
      </c>
      <c r="O127" s="3" t="n">
        <f aca="false">55.71/58.7*L127</f>
        <v>34.6218194207836</v>
      </c>
    </row>
    <row r="128" customFormat="false" ht="12.75" hidden="false" customHeight="false" outlineLevel="0" collapsed="false">
      <c r="A128" s="0" t="n">
        <v>125</v>
      </c>
      <c r="B128" s="2" t="n">
        <v>39491.500462963</v>
      </c>
      <c r="C128" s="0" t="n">
        <v>100.7</v>
      </c>
      <c r="D128" s="0" t="n">
        <v>22.91</v>
      </c>
      <c r="E128" s="0" t="n">
        <v>55</v>
      </c>
      <c r="F128" s="0" t="n">
        <v>23.408</v>
      </c>
      <c r="G128" s="0" t="n">
        <v>8.12</v>
      </c>
      <c r="H128" s="0" t="n">
        <v>-93.9</v>
      </c>
      <c r="I128" s="0" t="n">
        <v>0.1</v>
      </c>
      <c r="J128" s="0" t="n">
        <v>0.2</v>
      </c>
      <c r="K128" s="0" t="n">
        <v>12.9</v>
      </c>
      <c r="L128" s="0" t="n">
        <v>36.48</v>
      </c>
      <c r="M128" s="0" t="n">
        <f aca="false">ABS($M$2)+I128</f>
        <v>0.5</v>
      </c>
      <c r="N128" s="0" t="n">
        <f aca="false">ABS($N$2)+J128</f>
        <v>0.5</v>
      </c>
      <c r="O128" s="3" t="n">
        <f aca="false">55.71/58.7*L128</f>
        <v>34.6218194207836</v>
      </c>
    </row>
    <row r="129" customFormat="false" ht="12.75" hidden="false" customHeight="false" outlineLevel="0" collapsed="false">
      <c r="A129" s="0" t="n">
        <v>126</v>
      </c>
      <c r="B129" s="2" t="n">
        <v>39491.5004861111</v>
      </c>
      <c r="C129" s="0" t="n">
        <v>100.7</v>
      </c>
      <c r="D129" s="0" t="n">
        <v>22.9</v>
      </c>
      <c r="E129" s="0" t="n">
        <v>55</v>
      </c>
      <c r="F129" s="0" t="n">
        <v>23.84</v>
      </c>
      <c r="G129" s="0" t="n">
        <v>8.12</v>
      </c>
      <c r="H129" s="0" t="n">
        <v>-93.9</v>
      </c>
      <c r="I129" s="0" t="n">
        <v>0.1</v>
      </c>
      <c r="J129" s="0" t="n">
        <v>0.4</v>
      </c>
      <c r="K129" s="0" t="n">
        <v>12.9</v>
      </c>
      <c r="L129" s="0" t="n">
        <v>36.48</v>
      </c>
      <c r="M129" s="0" t="n">
        <f aca="false">ABS($M$2)+I129</f>
        <v>0.5</v>
      </c>
      <c r="N129" s="0" t="n">
        <f aca="false">ABS($N$2)+J129</f>
        <v>0.7</v>
      </c>
      <c r="O129" s="3" t="n">
        <f aca="false">55.71/58.7*L129</f>
        <v>34.6218194207836</v>
      </c>
    </row>
    <row r="130" customFormat="false" ht="12.75" hidden="false" customHeight="false" outlineLevel="0" collapsed="false">
      <c r="A130" s="0" t="n">
        <v>127</v>
      </c>
      <c r="B130" s="2" t="n">
        <v>39491.5005092593</v>
      </c>
      <c r="C130" s="0" t="n">
        <v>100.6</v>
      </c>
      <c r="D130" s="0" t="n">
        <v>22.9</v>
      </c>
      <c r="E130" s="0" t="n">
        <v>55</v>
      </c>
      <c r="F130" s="0" t="n">
        <v>24.34</v>
      </c>
      <c r="G130" s="0" t="n">
        <v>8.12</v>
      </c>
      <c r="H130" s="0" t="n">
        <v>-93.9</v>
      </c>
      <c r="I130" s="0" t="n">
        <v>0.1</v>
      </c>
      <c r="J130" s="0" t="n">
        <v>0.7</v>
      </c>
      <c r="K130" s="0" t="n">
        <v>12.9</v>
      </c>
      <c r="L130" s="0" t="n">
        <v>36.48</v>
      </c>
      <c r="M130" s="0" t="n">
        <f aca="false">ABS($M$2)+I130</f>
        <v>0.5</v>
      </c>
      <c r="N130" s="0" t="n">
        <f aca="false">ABS($N$2)+J130</f>
        <v>1</v>
      </c>
      <c r="O130" s="3" t="n">
        <f aca="false">55.71/58.7*L130</f>
        <v>34.6218194207836</v>
      </c>
    </row>
    <row r="131" customFormat="false" ht="12.75" hidden="false" customHeight="false" outlineLevel="0" collapsed="false">
      <c r="A131" s="0" t="n">
        <v>128</v>
      </c>
      <c r="B131" s="2" t="n">
        <v>39491.5005324074</v>
      </c>
      <c r="C131" s="0" t="n">
        <v>100.6</v>
      </c>
      <c r="D131" s="0" t="n">
        <v>22.89</v>
      </c>
      <c r="E131" s="0" t="n">
        <v>55</v>
      </c>
      <c r="F131" s="0" t="n">
        <v>24.859</v>
      </c>
      <c r="G131" s="0" t="n">
        <v>8.12</v>
      </c>
      <c r="H131" s="0" t="n">
        <v>-93.8</v>
      </c>
      <c r="I131" s="0" t="n">
        <v>0.1</v>
      </c>
      <c r="J131" s="0" t="n">
        <v>0.9</v>
      </c>
      <c r="K131" s="0" t="n">
        <v>12.9</v>
      </c>
      <c r="L131" s="0" t="n">
        <v>36.48</v>
      </c>
      <c r="M131" s="0" t="n">
        <f aca="false">ABS($M$2)+I131</f>
        <v>0.5</v>
      </c>
      <c r="N131" s="0" t="n">
        <f aca="false">ABS($N$2)+J131</f>
        <v>1.2</v>
      </c>
      <c r="O131" s="3" t="n">
        <f aca="false">55.71/58.7*L131</f>
        <v>34.6218194207836</v>
      </c>
    </row>
    <row r="132" customFormat="false" ht="12.75" hidden="false" customHeight="false" outlineLevel="0" collapsed="false">
      <c r="A132" s="0" t="n">
        <v>129</v>
      </c>
      <c r="B132" s="2" t="n">
        <v>39491.5005555556</v>
      </c>
      <c r="C132" s="0" t="n">
        <v>100.6</v>
      </c>
      <c r="D132" s="0" t="n">
        <v>22.89</v>
      </c>
      <c r="E132" s="0" t="n">
        <v>54.99</v>
      </c>
      <c r="F132" s="0" t="n">
        <v>25.355</v>
      </c>
      <c r="G132" s="0" t="n">
        <v>8.12</v>
      </c>
      <c r="H132" s="0" t="n">
        <v>-93.8</v>
      </c>
      <c r="I132" s="0" t="n">
        <v>0</v>
      </c>
      <c r="J132" s="0" t="n">
        <v>1</v>
      </c>
      <c r="K132" s="0" t="n">
        <v>12.9</v>
      </c>
      <c r="L132" s="0" t="n">
        <v>36.47</v>
      </c>
      <c r="M132" s="0" t="n">
        <f aca="false">ABS($M$2)+I132</f>
        <v>0.4</v>
      </c>
      <c r="N132" s="0" t="n">
        <f aca="false">ABS($N$2)+J132</f>
        <v>1.3</v>
      </c>
      <c r="O132" s="3" t="n">
        <f aca="false">55.71/58.7*L132</f>
        <v>34.61232879046</v>
      </c>
    </row>
    <row r="133" customFormat="false" ht="12.75" hidden="false" customHeight="false" outlineLevel="0" collapsed="false">
      <c r="A133" s="0" t="n">
        <v>130</v>
      </c>
      <c r="B133" s="2" t="n">
        <v>39491.5005787037</v>
      </c>
      <c r="C133" s="0" t="n">
        <v>100.5</v>
      </c>
      <c r="D133" s="0" t="n">
        <v>22.88</v>
      </c>
      <c r="E133" s="0" t="n">
        <v>54.99</v>
      </c>
      <c r="F133" s="0" t="n">
        <v>25.853</v>
      </c>
      <c r="G133" s="0" t="n">
        <v>8.12</v>
      </c>
      <c r="H133" s="0" t="n">
        <v>-93.8</v>
      </c>
      <c r="I133" s="0" t="n">
        <v>0</v>
      </c>
      <c r="J133" s="0" t="n">
        <v>0.9</v>
      </c>
      <c r="K133" s="0" t="n">
        <v>13</v>
      </c>
      <c r="L133" s="0" t="n">
        <v>36.47</v>
      </c>
      <c r="M133" s="0" t="n">
        <f aca="false">ABS($M$2)+I133</f>
        <v>0.4</v>
      </c>
      <c r="N133" s="0" t="n">
        <f aca="false">ABS($N$2)+J133</f>
        <v>1.2</v>
      </c>
      <c r="O133" s="3" t="n">
        <f aca="false">55.71/58.7*L133</f>
        <v>34.61232879046</v>
      </c>
    </row>
    <row r="134" customFormat="false" ht="12.75" hidden="false" customHeight="false" outlineLevel="0" collapsed="false">
      <c r="A134" s="0" t="n">
        <v>131</v>
      </c>
      <c r="B134" s="2" t="n">
        <v>39491.5006018519</v>
      </c>
      <c r="C134" s="0" t="n">
        <v>100.5</v>
      </c>
      <c r="D134" s="0" t="n">
        <v>22.87</v>
      </c>
      <c r="E134" s="0" t="n">
        <v>54.98</v>
      </c>
      <c r="F134" s="0" t="n">
        <v>26.333</v>
      </c>
      <c r="G134" s="0" t="n">
        <v>8.12</v>
      </c>
      <c r="H134" s="0" t="n">
        <v>-93.8</v>
      </c>
      <c r="I134" s="0" t="n">
        <v>0</v>
      </c>
      <c r="J134" s="0" t="n">
        <v>0.9</v>
      </c>
      <c r="K134" s="0" t="n">
        <v>12.9</v>
      </c>
      <c r="L134" s="0" t="n">
        <v>36.46</v>
      </c>
      <c r="M134" s="0" t="n">
        <f aca="false">ABS($M$2)+I134</f>
        <v>0.4</v>
      </c>
      <c r="N134" s="0" t="n">
        <f aca="false">ABS($N$2)+J134</f>
        <v>1.2</v>
      </c>
      <c r="O134" s="3" t="n">
        <f aca="false">55.71/58.7*L134</f>
        <v>34.6028381601363</v>
      </c>
    </row>
    <row r="135" customFormat="false" ht="12.75" hidden="false" customHeight="false" outlineLevel="0" collapsed="false">
      <c r="A135" s="0" t="n">
        <v>132</v>
      </c>
      <c r="B135" s="2" t="n">
        <v>39491.500625</v>
      </c>
      <c r="C135" s="0" t="n">
        <v>100.3</v>
      </c>
      <c r="D135" s="0" t="n">
        <v>22.86</v>
      </c>
      <c r="E135" s="0" t="n">
        <v>54.95</v>
      </c>
      <c r="F135" s="0" t="n">
        <v>26.814</v>
      </c>
      <c r="G135" s="0" t="n">
        <v>8.12</v>
      </c>
      <c r="H135" s="0" t="n">
        <v>-93.7</v>
      </c>
      <c r="I135" s="0" t="n">
        <v>0.2</v>
      </c>
      <c r="J135" s="0" t="n">
        <v>1</v>
      </c>
      <c r="K135" s="0" t="n">
        <v>12.9</v>
      </c>
      <c r="L135" s="0" t="n">
        <v>36.44</v>
      </c>
      <c r="M135" s="0" t="n">
        <f aca="false">ABS($M$2)+I135</f>
        <v>0.6</v>
      </c>
      <c r="N135" s="0" t="n">
        <f aca="false">ABS($N$2)+J135</f>
        <v>1.3</v>
      </c>
      <c r="O135" s="3" t="n">
        <f aca="false">55.71/58.7*L135</f>
        <v>34.5838568994889</v>
      </c>
    </row>
    <row r="136" customFormat="false" ht="12.75" hidden="false" customHeight="false" outlineLevel="0" collapsed="false">
      <c r="A136" s="0" t="n">
        <v>133</v>
      </c>
      <c r="B136" s="2" t="n">
        <v>39491.5006481482</v>
      </c>
      <c r="C136" s="0" t="n">
        <v>100.2</v>
      </c>
      <c r="D136" s="0" t="n">
        <v>22.84</v>
      </c>
      <c r="E136" s="0" t="n">
        <v>54.95</v>
      </c>
      <c r="F136" s="0" t="n">
        <v>27.266</v>
      </c>
      <c r="G136" s="0" t="n">
        <v>8.12</v>
      </c>
      <c r="H136" s="0" t="n">
        <v>-93.7</v>
      </c>
      <c r="I136" s="0" t="n">
        <v>0.2</v>
      </c>
      <c r="J136" s="0" t="n">
        <v>0.7</v>
      </c>
      <c r="K136" s="0" t="n">
        <v>12.9</v>
      </c>
      <c r="L136" s="0" t="n">
        <v>36.44</v>
      </c>
      <c r="M136" s="0" t="n">
        <f aca="false">ABS($M$2)+I136</f>
        <v>0.6</v>
      </c>
      <c r="N136" s="0" t="n">
        <f aca="false">ABS($N$2)+J136</f>
        <v>1</v>
      </c>
      <c r="O136" s="3" t="n">
        <f aca="false">55.71/58.7*L136</f>
        <v>34.5838568994889</v>
      </c>
    </row>
    <row r="137" customFormat="false" ht="12.75" hidden="false" customHeight="false" outlineLevel="0" collapsed="false">
      <c r="A137" s="0" t="n">
        <v>134</v>
      </c>
      <c r="B137" s="2" t="n">
        <v>39491.5006712963</v>
      </c>
      <c r="C137" s="0" t="n">
        <v>100.1</v>
      </c>
      <c r="D137" s="0" t="n">
        <v>22.82</v>
      </c>
      <c r="E137" s="0" t="n">
        <v>54.95</v>
      </c>
      <c r="F137" s="0" t="n">
        <v>27.748</v>
      </c>
      <c r="G137" s="0" t="n">
        <v>8.12</v>
      </c>
      <c r="H137" s="0" t="n">
        <v>-93.7</v>
      </c>
      <c r="I137" s="0" t="n">
        <v>0.3</v>
      </c>
      <c r="J137" s="0" t="n">
        <v>1.1</v>
      </c>
      <c r="K137" s="0" t="n">
        <v>12.9</v>
      </c>
      <c r="L137" s="0" t="n">
        <v>36.44</v>
      </c>
      <c r="M137" s="0" t="n">
        <f aca="false">ABS($M$2)+I137</f>
        <v>0.7</v>
      </c>
      <c r="N137" s="0" t="n">
        <f aca="false">ABS($N$2)+J137</f>
        <v>1.4</v>
      </c>
      <c r="O137" s="3" t="n">
        <f aca="false">55.71/58.7*L137</f>
        <v>34.5838568994889</v>
      </c>
    </row>
    <row r="138" customFormat="false" ht="12.75" hidden="false" customHeight="false" outlineLevel="0" collapsed="false">
      <c r="A138" s="0" t="n">
        <v>135</v>
      </c>
      <c r="B138" s="2" t="n">
        <v>39491.5006944445</v>
      </c>
      <c r="C138" s="0" t="n">
        <v>100</v>
      </c>
      <c r="D138" s="0" t="n">
        <v>22.8</v>
      </c>
      <c r="E138" s="0" t="n">
        <v>54.96</v>
      </c>
      <c r="F138" s="0" t="n">
        <v>28.173</v>
      </c>
      <c r="G138" s="0" t="n">
        <v>8.11</v>
      </c>
      <c r="H138" s="0" t="n">
        <v>-93.6</v>
      </c>
      <c r="I138" s="0" t="n">
        <v>0.3</v>
      </c>
      <c r="J138" s="0" t="n">
        <v>1.2</v>
      </c>
      <c r="K138" s="0" t="n">
        <v>12.9</v>
      </c>
      <c r="L138" s="0" t="n">
        <v>36.45</v>
      </c>
      <c r="M138" s="0" t="n">
        <f aca="false">ABS($M$2)+I138</f>
        <v>0.7</v>
      </c>
      <c r="N138" s="0" t="n">
        <f aca="false">ABS($N$2)+J138</f>
        <v>1.5</v>
      </c>
      <c r="O138" s="3" t="n">
        <f aca="false">55.71/58.7*L138</f>
        <v>34.5933475298126</v>
      </c>
    </row>
    <row r="139" customFormat="false" ht="12.75" hidden="false" customHeight="false" outlineLevel="0" collapsed="false">
      <c r="A139" s="0" t="n">
        <v>136</v>
      </c>
      <c r="B139" s="2" t="n">
        <v>39491.5007175926</v>
      </c>
      <c r="C139" s="0" t="n">
        <v>100</v>
      </c>
      <c r="D139" s="0" t="n">
        <v>22.78</v>
      </c>
      <c r="E139" s="0" t="n">
        <v>54.96</v>
      </c>
      <c r="F139" s="0" t="n">
        <v>28.636</v>
      </c>
      <c r="G139" s="0" t="n">
        <v>8.11</v>
      </c>
      <c r="H139" s="0" t="n">
        <v>-93.4</v>
      </c>
      <c r="I139" s="0" t="n">
        <v>0.3</v>
      </c>
      <c r="J139" s="0" t="n">
        <v>1.5</v>
      </c>
      <c r="K139" s="0" t="n">
        <v>12.9</v>
      </c>
      <c r="L139" s="0" t="n">
        <v>36.45</v>
      </c>
      <c r="M139" s="0" t="n">
        <f aca="false">ABS($M$2)+I139</f>
        <v>0.7</v>
      </c>
      <c r="N139" s="0" t="n">
        <f aca="false">ABS($N$2)+J139</f>
        <v>1.8</v>
      </c>
      <c r="O139" s="3" t="n">
        <f aca="false">55.71/58.7*L139</f>
        <v>34.5933475298126</v>
      </c>
    </row>
    <row r="140" customFormat="false" ht="12.75" hidden="false" customHeight="false" outlineLevel="0" collapsed="false">
      <c r="A140" s="0" t="n">
        <v>137</v>
      </c>
      <c r="B140" s="2" t="n">
        <v>39491.5007407407</v>
      </c>
      <c r="C140" s="0" t="n">
        <v>99.8</v>
      </c>
      <c r="D140" s="0" t="n">
        <v>22.77</v>
      </c>
      <c r="E140" s="0" t="n">
        <v>54.96</v>
      </c>
      <c r="F140" s="0" t="n">
        <v>29.076</v>
      </c>
      <c r="G140" s="0" t="n">
        <v>8.11</v>
      </c>
      <c r="H140" s="0" t="n">
        <v>-93.3</v>
      </c>
      <c r="I140" s="0" t="n">
        <v>0.4</v>
      </c>
      <c r="J140" s="0" t="n">
        <v>1.5</v>
      </c>
      <c r="K140" s="0" t="n">
        <v>12.9</v>
      </c>
      <c r="L140" s="0" t="n">
        <v>36.45</v>
      </c>
      <c r="M140" s="0" t="n">
        <f aca="false">ABS($M$2)+I140</f>
        <v>0.8</v>
      </c>
      <c r="N140" s="0" t="n">
        <f aca="false">ABS($N$2)+J140</f>
        <v>1.8</v>
      </c>
      <c r="O140" s="3" t="n">
        <f aca="false">55.71/58.7*L140</f>
        <v>34.5933475298126</v>
      </c>
    </row>
    <row r="141" customFormat="false" ht="12.75" hidden="false" customHeight="false" outlineLevel="0" collapsed="false">
      <c r="A141" s="0" t="n">
        <v>138</v>
      </c>
      <c r="B141" s="2" t="n">
        <v>39491.5007638889</v>
      </c>
      <c r="C141" s="0" t="n">
        <v>99.6</v>
      </c>
      <c r="D141" s="0" t="n">
        <v>22.76</v>
      </c>
      <c r="E141" s="0" t="n">
        <v>54.97</v>
      </c>
      <c r="F141" s="0" t="n">
        <v>29.492</v>
      </c>
      <c r="G141" s="0" t="n">
        <v>8.11</v>
      </c>
      <c r="H141" s="0" t="n">
        <v>-93.1</v>
      </c>
      <c r="I141" s="0" t="n">
        <v>0.4</v>
      </c>
      <c r="J141" s="0" t="n">
        <v>1.7</v>
      </c>
      <c r="K141" s="0" t="n">
        <v>12.9</v>
      </c>
      <c r="L141" s="0" t="n">
        <v>36.46</v>
      </c>
      <c r="M141" s="0" t="n">
        <f aca="false">ABS($M$2)+I141</f>
        <v>0.8</v>
      </c>
      <c r="N141" s="0" t="n">
        <f aca="false">ABS($N$2)+J141</f>
        <v>2</v>
      </c>
      <c r="O141" s="3" t="n">
        <f aca="false">55.71/58.7*L141</f>
        <v>34.6028381601363</v>
      </c>
    </row>
    <row r="142" customFormat="false" ht="12.75" hidden="false" customHeight="false" outlineLevel="0" collapsed="false">
      <c r="A142" s="0" t="n">
        <v>139</v>
      </c>
      <c r="B142" s="2" t="n">
        <v>39491.500787037</v>
      </c>
      <c r="C142" s="0" t="n">
        <v>99.4</v>
      </c>
      <c r="D142" s="0" t="n">
        <v>22.74</v>
      </c>
      <c r="E142" s="0" t="n">
        <v>54.97</v>
      </c>
      <c r="F142" s="0" t="n">
        <v>29.875</v>
      </c>
      <c r="G142" s="0" t="n">
        <v>8.11</v>
      </c>
      <c r="H142" s="0" t="n">
        <v>-93</v>
      </c>
      <c r="I142" s="0" t="n">
        <v>0.5</v>
      </c>
      <c r="J142" s="0" t="n">
        <v>1.6</v>
      </c>
      <c r="K142" s="0" t="n">
        <v>12.9</v>
      </c>
      <c r="L142" s="0" t="n">
        <v>36.46</v>
      </c>
      <c r="M142" s="0" t="n">
        <f aca="false">ABS($M$2)+I142</f>
        <v>0.9</v>
      </c>
      <c r="N142" s="0" t="n">
        <f aca="false">ABS($N$2)+J142</f>
        <v>1.9</v>
      </c>
      <c r="O142" s="3" t="n">
        <f aca="false">55.71/58.7*L142</f>
        <v>34.6028381601363</v>
      </c>
    </row>
    <row r="143" customFormat="false" ht="12.75" hidden="false" customHeight="false" outlineLevel="0" collapsed="false">
      <c r="A143" s="0" t="n">
        <v>140</v>
      </c>
      <c r="B143" s="2" t="n">
        <v>39491.5008101852</v>
      </c>
      <c r="C143" s="0" t="n">
        <v>99.1</v>
      </c>
      <c r="D143" s="0" t="n">
        <v>22.73</v>
      </c>
      <c r="E143" s="0" t="n">
        <v>54.98</v>
      </c>
      <c r="F143" s="0" t="n">
        <v>30.22</v>
      </c>
      <c r="G143" s="0" t="n">
        <v>8.1</v>
      </c>
      <c r="H143" s="0" t="n">
        <v>-93</v>
      </c>
      <c r="I143" s="0" t="n">
        <v>0.6</v>
      </c>
      <c r="J143" s="0" t="n">
        <v>1.6</v>
      </c>
      <c r="K143" s="0" t="n">
        <v>13</v>
      </c>
      <c r="L143" s="0" t="n">
        <v>36.46</v>
      </c>
      <c r="M143" s="0" t="n">
        <f aca="false">ABS($M$2)+I143</f>
        <v>1</v>
      </c>
      <c r="N143" s="0" t="n">
        <f aca="false">ABS($N$2)+J143</f>
        <v>1.9</v>
      </c>
      <c r="O143" s="3" t="n">
        <f aca="false">55.71/58.7*L143</f>
        <v>34.6028381601363</v>
      </c>
    </row>
    <row r="144" customFormat="false" ht="12.75" hidden="false" customHeight="false" outlineLevel="0" collapsed="false">
      <c r="A144" s="0" t="n">
        <v>141</v>
      </c>
      <c r="B144" s="2" t="n">
        <v>39491.5008333333</v>
      </c>
      <c r="C144" s="0" t="n">
        <v>98.9</v>
      </c>
      <c r="D144" s="0" t="n">
        <v>22.73</v>
      </c>
      <c r="E144" s="0" t="n">
        <v>54.98</v>
      </c>
      <c r="F144" s="0" t="n">
        <v>30.557</v>
      </c>
      <c r="G144" s="0" t="n">
        <v>8.1</v>
      </c>
      <c r="H144" s="0" t="n">
        <v>-92.9</v>
      </c>
      <c r="I144" s="0" t="n">
        <v>0.7</v>
      </c>
      <c r="J144" s="0" t="n">
        <v>1.5</v>
      </c>
      <c r="K144" s="0" t="n">
        <v>12.9</v>
      </c>
      <c r="L144" s="0" t="n">
        <v>36.47</v>
      </c>
      <c r="M144" s="0" t="n">
        <f aca="false">ABS($M$2)+I144</f>
        <v>1.1</v>
      </c>
      <c r="N144" s="0" t="n">
        <f aca="false">ABS($N$2)+J144</f>
        <v>1.8</v>
      </c>
      <c r="O144" s="3" t="n">
        <f aca="false">55.71/58.7*L144</f>
        <v>34.61232879046</v>
      </c>
    </row>
    <row r="145" customFormat="false" ht="12.75" hidden="false" customHeight="false" outlineLevel="0" collapsed="false">
      <c r="A145" s="0" t="n">
        <v>142</v>
      </c>
      <c r="B145" s="2" t="n">
        <v>39491.5008564815</v>
      </c>
      <c r="C145" s="0" t="n">
        <v>98.7</v>
      </c>
      <c r="D145" s="0" t="n">
        <v>22.72</v>
      </c>
      <c r="E145" s="0" t="n">
        <v>54.99</v>
      </c>
      <c r="F145" s="0" t="n">
        <v>30.882</v>
      </c>
      <c r="G145" s="0" t="n">
        <v>8.1</v>
      </c>
      <c r="H145" s="0" t="n">
        <v>-92.9</v>
      </c>
      <c r="I145" s="0" t="n">
        <v>0.8</v>
      </c>
      <c r="J145" s="0" t="n">
        <v>1.7</v>
      </c>
      <c r="K145" s="0" t="n">
        <v>12.9</v>
      </c>
      <c r="L145" s="0" t="n">
        <v>36.47</v>
      </c>
      <c r="M145" s="0" t="n">
        <f aca="false">ABS($M$2)+I145</f>
        <v>1.2</v>
      </c>
      <c r="N145" s="0" t="n">
        <f aca="false">ABS($N$2)+J145</f>
        <v>2</v>
      </c>
      <c r="O145" s="3" t="n">
        <f aca="false">55.71/58.7*L145</f>
        <v>34.61232879046</v>
      </c>
    </row>
    <row r="146" customFormat="false" ht="12.75" hidden="false" customHeight="false" outlineLevel="0" collapsed="false">
      <c r="A146" s="0" t="n">
        <v>143</v>
      </c>
      <c r="B146" s="2" t="n">
        <v>39491.5008796296</v>
      </c>
      <c r="C146" s="0" t="n">
        <v>98.5</v>
      </c>
      <c r="D146" s="0" t="n">
        <v>22.72</v>
      </c>
      <c r="E146" s="0" t="n">
        <v>54.99</v>
      </c>
      <c r="F146" s="0" t="n">
        <v>31.116</v>
      </c>
      <c r="G146" s="0" t="n">
        <v>8.1</v>
      </c>
      <c r="H146" s="0" t="n">
        <v>-92.9</v>
      </c>
      <c r="I146" s="0" t="n">
        <v>1</v>
      </c>
      <c r="J146" s="0" t="n">
        <v>1.7</v>
      </c>
      <c r="K146" s="0" t="n">
        <v>12.9</v>
      </c>
      <c r="L146" s="0" t="n">
        <v>36.47</v>
      </c>
      <c r="M146" s="0" t="n">
        <f aca="false">ABS($M$2)+I146</f>
        <v>1.4</v>
      </c>
      <c r="N146" s="0" t="n">
        <f aca="false">ABS($N$2)+J146</f>
        <v>2</v>
      </c>
      <c r="O146" s="3" t="n">
        <f aca="false">55.71/58.7*L146</f>
        <v>34.61232879046</v>
      </c>
    </row>
    <row r="147" customFormat="false" ht="12.75" hidden="false" customHeight="false" outlineLevel="0" collapsed="false">
      <c r="A147" s="0" t="n">
        <v>144</v>
      </c>
      <c r="B147" s="2" t="n">
        <v>39491.5009027778</v>
      </c>
      <c r="C147" s="0" t="n">
        <v>98.3</v>
      </c>
      <c r="D147" s="0" t="n">
        <v>22.71</v>
      </c>
      <c r="E147" s="0" t="n">
        <v>54.99</v>
      </c>
      <c r="F147" s="0" t="n">
        <v>31.406</v>
      </c>
      <c r="G147" s="0" t="n">
        <v>8.1</v>
      </c>
      <c r="H147" s="0" t="n">
        <v>-92.8</v>
      </c>
      <c r="I147" s="0" t="n">
        <v>1.1</v>
      </c>
      <c r="J147" s="0" t="n">
        <v>1.8</v>
      </c>
      <c r="K147" s="0" t="n">
        <v>12.9</v>
      </c>
      <c r="L147" s="0" t="n">
        <v>36.48</v>
      </c>
      <c r="M147" s="0" t="n">
        <f aca="false">ABS($M$2)+I147</f>
        <v>1.5</v>
      </c>
      <c r="N147" s="0" t="n">
        <f aca="false">ABS($N$2)+J147</f>
        <v>2.1</v>
      </c>
      <c r="O147" s="3" t="n">
        <f aca="false">55.71/58.7*L147</f>
        <v>34.6218194207836</v>
      </c>
    </row>
    <row r="148" customFormat="false" ht="12.75" hidden="false" customHeight="false" outlineLevel="0" collapsed="false">
      <c r="A148" s="0" t="n">
        <v>145</v>
      </c>
      <c r="B148" s="2" t="n">
        <v>39491.5009259259</v>
      </c>
      <c r="C148" s="0" t="n">
        <v>98.1</v>
      </c>
      <c r="D148" s="0" t="n">
        <v>22.71</v>
      </c>
      <c r="E148" s="0" t="n">
        <v>54.99</v>
      </c>
      <c r="F148" s="0" t="n">
        <v>31.683</v>
      </c>
      <c r="G148" s="0" t="n">
        <v>8.1</v>
      </c>
      <c r="H148" s="0" t="n">
        <v>-92.8</v>
      </c>
      <c r="I148" s="0" t="n">
        <v>1.2</v>
      </c>
      <c r="J148" s="0" t="n">
        <v>1.6</v>
      </c>
      <c r="K148" s="0" t="n">
        <v>12.8</v>
      </c>
      <c r="L148" s="0" t="n">
        <v>36.48</v>
      </c>
      <c r="M148" s="0" t="n">
        <f aca="false">ABS($M$2)+I148</f>
        <v>1.6</v>
      </c>
      <c r="N148" s="0" t="n">
        <f aca="false">ABS($N$2)+J148</f>
        <v>1.9</v>
      </c>
      <c r="O148" s="3" t="n">
        <f aca="false">55.71/58.7*L148</f>
        <v>34.6218194207836</v>
      </c>
    </row>
    <row r="149" customFormat="false" ht="12.75" hidden="false" customHeight="false" outlineLevel="0" collapsed="false">
      <c r="A149" s="0" t="n">
        <v>146</v>
      </c>
      <c r="B149" s="2" t="n">
        <v>39491.5009490741</v>
      </c>
      <c r="C149" s="0" t="n">
        <v>98</v>
      </c>
      <c r="D149" s="0" t="n">
        <v>22.71</v>
      </c>
      <c r="E149" s="0" t="n">
        <v>55</v>
      </c>
      <c r="F149" s="0" t="n">
        <v>32.09</v>
      </c>
      <c r="G149" s="0" t="n">
        <v>8.1</v>
      </c>
      <c r="H149" s="0" t="n">
        <v>-92.8</v>
      </c>
      <c r="I149" s="0" t="n">
        <v>1.5</v>
      </c>
      <c r="J149" s="0" t="n">
        <v>1.9</v>
      </c>
      <c r="K149" s="0" t="n">
        <v>12.9</v>
      </c>
      <c r="L149" s="0" t="n">
        <v>36.48</v>
      </c>
      <c r="M149" s="0" t="n">
        <f aca="false">ABS($M$2)+I149</f>
        <v>1.9</v>
      </c>
      <c r="N149" s="0" t="n">
        <f aca="false">ABS($N$2)+J149</f>
        <v>2.2</v>
      </c>
      <c r="O149" s="3" t="n">
        <f aca="false">55.71/58.7*L149</f>
        <v>34.6218194207836</v>
      </c>
    </row>
    <row r="150" customFormat="false" ht="12.75" hidden="false" customHeight="false" outlineLevel="0" collapsed="false">
      <c r="A150" s="0" t="n">
        <v>147</v>
      </c>
      <c r="B150" s="2" t="n">
        <v>39491.5009722222</v>
      </c>
      <c r="C150" s="0" t="n">
        <v>97.8</v>
      </c>
      <c r="D150" s="0" t="n">
        <v>22.71</v>
      </c>
      <c r="E150" s="0" t="n">
        <v>55</v>
      </c>
      <c r="F150" s="0" t="n">
        <v>32.524</v>
      </c>
      <c r="G150" s="0" t="n">
        <v>8.1</v>
      </c>
      <c r="H150" s="0" t="n">
        <v>-92.7</v>
      </c>
      <c r="I150" s="0" t="n">
        <v>1.6</v>
      </c>
      <c r="J150" s="0" t="n">
        <v>1.8</v>
      </c>
      <c r="K150" s="0" t="n">
        <v>13</v>
      </c>
      <c r="L150" s="0" t="n">
        <v>36.48</v>
      </c>
      <c r="M150" s="0" t="n">
        <f aca="false">ABS($M$2)+I150</f>
        <v>2</v>
      </c>
      <c r="N150" s="0" t="n">
        <f aca="false">ABS($N$2)+J150</f>
        <v>2.1</v>
      </c>
      <c r="O150" s="3" t="n">
        <f aca="false">55.71/58.7*L150</f>
        <v>34.6218194207836</v>
      </c>
    </row>
    <row r="151" customFormat="false" ht="12.75" hidden="false" customHeight="false" outlineLevel="0" collapsed="false">
      <c r="A151" s="0" t="n">
        <v>148</v>
      </c>
      <c r="B151" s="2" t="n">
        <v>39491.5009953704</v>
      </c>
      <c r="C151" s="0" t="n">
        <v>97.7</v>
      </c>
      <c r="D151" s="0" t="n">
        <v>22.71</v>
      </c>
      <c r="E151" s="0" t="n">
        <v>55</v>
      </c>
      <c r="F151" s="0" t="n">
        <v>32.958</v>
      </c>
      <c r="G151" s="0" t="n">
        <v>8.1</v>
      </c>
      <c r="H151" s="0" t="n">
        <v>-92.7</v>
      </c>
      <c r="I151" s="0" t="n">
        <v>1.9</v>
      </c>
      <c r="J151" s="0" t="n">
        <v>1.6</v>
      </c>
      <c r="K151" s="0" t="n">
        <v>12.9</v>
      </c>
      <c r="L151" s="0" t="n">
        <v>36.48</v>
      </c>
      <c r="M151" s="0" t="n">
        <f aca="false">ABS($M$2)+I151</f>
        <v>2.3</v>
      </c>
      <c r="N151" s="0" t="n">
        <f aca="false">ABS($N$2)+J151</f>
        <v>1.9</v>
      </c>
      <c r="O151" s="3" t="n">
        <f aca="false">55.71/58.7*L151</f>
        <v>34.6218194207836</v>
      </c>
    </row>
    <row r="152" customFormat="false" ht="12.75" hidden="false" customHeight="false" outlineLevel="0" collapsed="false">
      <c r="A152" s="0" t="n">
        <v>149</v>
      </c>
      <c r="B152" s="2" t="n">
        <v>39491.5010185185</v>
      </c>
      <c r="C152" s="0" t="n">
        <v>97.5</v>
      </c>
      <c r="D152" s="0" t="n">
        <v>22.71</v>
      </c>
      <c r="E152" s="0" t="n">
        <v>55</v>
      </c>
      <c r="F152" s="0" t="n">
        <v>33.361</v>
      </c>
      <c r="G152" s="0" t="n">
        <v>8.1</v>
      </c>
      <c r="H152" s="0" t="n">
        <v>-92.7</v>
      </c>
      <c r="I152" s="0" t="n">
        <v>2</v>
      </c>
      <c r="J152" s="0" t="n">
        <v>1.8</v>
      </c>
      <c r="K152" s="0" t="n">
        <v>13</v>
      </c>
      <c r="L152" s="0" t="n">
        <v>36.48</v>
      </c>
      <c r="M152" s="0" t="n">
        <f aca="false">ABS($M$2)+I152</f>
        <v>2.4</v>
      </c>
      <c r="N152" s="0" t="n">
        <f aca="false">ABS($N$2)+J152</f>
        <v>2.1</v>
      </c>
      <c r="O152" s="3" t="n">
        <f aca="false">55.71/58.7*L152</f>
        <v>34.6218194207836</v>
      </c>
    </row>
    <row r="153" customFormat="false" ht="12.75" hidden="false" customHeight="false" outlineLevel="0" collapsed="false">
      <c r="A153" s="0" t="n">
        <v>150</v>
      </c>
      <c r="B153" s="2" t="n">
        <v>39491.5010416667</v>
      </c>
      <c r="C153" s="0" t="n">
        <v>97.4</v>
      </c>
      <c r="D153" s="0" t="n">
        <v>22.7</v>
      </c>
      <c r="E153" s="0" t="n">
        <v>55</v>
      </c>
      <c r="F153" s="0" t="n">
        <v>33.764</v>
      </c>
      <c r="G153" s="0" t="n">
        <v>8.1</v>
      </c>
      <c r="H153" s="0" t="n">
        <v>-92.7</v>
      </c>
      <c r="I153" s="0" t="n">
        <v>2</v>
      </c>
      <c r="J153" s="0" t="n">
        <v>1.6</v>
      </c>
      <c r="K153" s="0" t="n">
        <v>12.9</v>
      </c>
      <c r="L153" s="0" t="n">
        <v>36.48</v>
      </c>
      <c r="M153" s="0" t="n">
        <f aca="false">ABS($M$2)+I153</f>
        <v>2.4</v>
      </c>
      <c r="N153" s="0" t="n">
        <f aca="false">ABS($N$2)+J153</f>
        <v>1.9</v>
      </c>
      <c r="O153" s="3" t="n">
        <f aca="false">55.71/58.7*L153</f>
        <v>34.6218194207836</v>
      </c>
    </row>
    <row r="154" customFormat="false" ht="12.75" hidden="false" customHeight="false" outlineLevel="0" collapsed="false">
      <c r="A154" s="0" t="n">
        <v>151</v>
      </c>
      <c r="B154" s="2" t="n">
        <v>39491.5010648148</v>
      </c>
      <c r="C154" s="0" t="n">
        <v>97.3</v>
      </c>
      <c r="D154" s="0" t="n">
        <v>22.7</v>
      </c>
      <c r="E154" s="0" t="n">
        <v>55</v>
      </c>
      <c r="F154" s="0" t="n">
        <v>34.188</v>
      </c>
      <c r="G154" s="0" t="n">
        <v>8.1</v>
      </c>
      <c r="H154" s="0" t="n">
        <v>-92.6</v>
      </c>
      <c r="I154" s="0" t="n">
        <v>2.2</v>
      </c>
      <c r="J154" s="0" t="n">
        <v>2</v>
      </c>
      <c r="K154" s="0" t="n">
        <v>13</v>
      </c>
      <c r="L154" s="0" t="n">
        <v>36.48</v>
      </c>
      <c r="M154" s="0" t="n">
        <f aca="false">ABS($M$2)+I154</f>
        <v>2.6</v>
      </c>
      <c r="N154" s="0" t="n">
        <f aca="false">ABS($N$2)+J154</f>
        <v>2.3</v>
      </c>
      <c r="O154" s="3" t="n">
        <f aca="false">55.71/58.7*L154</f>
        <v>34.6218194207836</v>
      </c>
    </row>
    <row r="155" customFormat="false" ht="12.75" hidden="false" customHeight="false" outlineLevel="0" collapsed="false">
      <c r="A155" s="0" t="n">
        <v>152</v>
      </c>
      <c r="B155" s="2" t="n">
        <v>39491.501087963</v>
      </c>
      <c r="C155" s="0" t="n">
        <v>97.2</v>
      </c>
      <c r="D155" s="0" t="n">
        <v>22.7</v>
      </c>
      <c r="E155" s="0" t="n">
        <v>55</v>
      </c>
      <c r="F155" s="0" t="n">
        <v>34.674</v>
      </c>
      <c r="G155" s="0" t="n">
        <v>8.1</v>
      </c>
      <c r="H155" s="0" t="n">
        <v>-92.6</v>
      </c>
      <c r="I155" s="0" t="n">
        <v>2.4</v>
      </c>
      <c r="J155" s="0" t="n">
        <v>2.4</v>
      </c>
      <c r="K155" s="0" t="n">
        <v>12.9</v>
      </c>
      <c r="L155" s="0" t="n">
        <v>36.48</v>
      </c>
      <c r="M155" s="0" t="n">
        <f aca="false">ABS($M$2)+I155</f>
        <v>2.8</v>
      </c>
      <c r="N155" s="0" t="n">
        <f aca="false">ABS($N$2)+J155</f>
        <v>2.7</v>
      </c>
      <c r="O155" s="3" t="n">
        <f aca="false">55.71/58.7*L155</f>
        <v>34.6218194207836</v>
      </c>
    </row>
    <row r="156" customFormat="false" ht="12.75" hidden="false" customHeight="false" outlineLevel="0" collapsed="false">
      <c r="A156" s="0" t="n">
        <v>153</v>
      </c>
      <c r="B156" s="2" t="n">
        <v>39491.5011111111</v>
      </c>
      <c r="C156" s="0" t="n">
        <v>97.2</v>
      </c>
      <c r="D156" s="0" t="n">
        <v>22.7</v>
      </c>
      <c r="E156" s="0" t="n">
        <v>55</v>
      </c>
      <c r="F156" s="0" t="n">
        <v>35.204</v>
      </c>
      <c r="G156" s="0" t="n">
        <v>8.1</v>
      </c>
      <c r="H156" s="0" t="n">
        <v>-92.6</v>
      </c>
      <c r="I156" s="0" t="n">
        <v>2.6</v>
      </c>
      <c r="J156" s="0" t="n">
        <v>2</v>
      </c>
      <c r="K156" s="0" t="n">
        <v>12.9</v>
      </c>
      <c r="L156" s="0" t="n">
        <v>36.48</v>
      </c>
      <c r="M156" s="0" t="n">
        <f aca="false">ABS($M$2)+I156</f>
        <v>3</v>
      </c>
      <c r="N156" s="0" t="n">
        <f aca="false">ABS($N$2)+J156</f>
        <v>2.3</v>
      </c>
      <c r="O156" s="3" t="n">
        <f aca="false">55.71/58.7*L156</f>
        <v>34.6218194207836</v>
      </c>
    </row>
    <row r="157" customFormat="false" ht="12.75" hidden="false" customHeight="false" outlineLevel="0" collapsed="false">
      <c r="A157" s="0" t="n">
        <v>154</v>
      </c>
      <c r="B157" s="2" t="n">
        <v>39491.5011342593</v>
      </c>
      <c r="C157" s="0" t="n">
        <v>97.1</v>
      </c>
      <c r="D157" s="0" t="n">
        <v>22.7</v>
      </c>
      <c r="E157" s="0" t="n">
        <v>55</v>
      </c>
      <c r="F157" s="0" t="n">
        <v>35.796</v>
      </c>
      <c r="G157" s="0" t="n">
        <v>8.1</v>
      </c>
      <c r="H157" s="0" t="n">
        <v>-92.6</v>
      </c>
      <c r="I157" s="0" t="n">
        <v>2.9</v>
      </c>
      <c r="J157" s="0" t="n">
        <v>2.5</v>
      </c>
      <c r="K157" s="0" t="n">
        <v>12.8</v>
      </c>
      <c r="L157" s="0" t="n">
        <v>36.48</v>
      </c>
      <c r="M157" s="0" t="n">
        <f aca="false">ABS($M$2)+I157</f>
        <v>3.3</v>
      </c>
      <c r="N157" s="0" t="n">
        <f aca="false">ABS($N$2)+J157</f>
        <v>2.8</v>
      </c>
      <c r="O157" s="3" t="n">
        <f aca="false">55.71/58.7*L157</f>
        <v>34.6218194207836</v>
      </c>
    </row>
    <row r="158" customFormat="false" ht="12.75" hidden="false" customHeight="false" outlineLevel="0" collapsed="false">
      <c r="A158" s="0" t="n">
        <v>155</v>
      </c>
      <c r="B158" s="2" t="n">
        <v>39491.5011574074</v>
      </c>
      <c r="C158" s="0" t="n">
        <v>97.1</v>
      </c>
      <c r="D158" s="0" t="n">
        <v>22.7</v>
      </c>
      <c r="E158" s="0" t="n">
        <v>55</v>
      </c>
      <c r="F158" s="0" t="n">
        <v>36.399</v>
      </c>
      <c r="G158" s="0" t="n">
        <v>8.1</v>
      </c>
      <c r="H158" s="0" t="n">
        <v>-92.6</v>
      </c>
      <c r="I158" s="0" t="n">
        <v>2.9</v>
      </c>
      <c r="J158" s="0" t="n">
        <v>2.9</v>
      </c>
      <c r="K158" s="0" t="n">
        <v>12.9</v>
      </c>
      <c r="L158" s="0" t="n">
        <v>36.48</v>
      </c>
      <c r="M158" s="0" t="n">
        <f aca="false">ABS($M$2)+I158</f>
        <v>3.3</v>
      </c>
      <c r="N158" s="0" t="n">
        <f aca="false">ABS($N$2)+J158</f>
        <v>3.2</v>
      </c>
      <c r="O158" s="3" t="n">
        <f aca="false">55.71/58.7*L158</f>
        <v>34.6218194207836</v>
      </c>
    </row>
    <row r="159" customFormat="false" ht="12.75" hidden="false" customHeight="false" outlineLevel="0" collapsed="false">
      <c r="A159" s="0" t="n">
        <v>156</v>
      </c>
      <c r="B159" s="2" t="n">
        <v>39491.5011805556</v>
      </c>
      <c r="C159" s="0" t="n">
        <v>97</v>
      </c>
      <c r="D159" s="0" t="n">
        <v>22.69</v>
      </c>
      <c r="E159" s="0" t="n">
        <v>55.01</v>
      </c>
      <c r="F159" s="0" t="n">
        <v>36.884</v>
      </c>
      <c r="G159" s="0" t="n">
        <v>8.1</v>
      </c>
      <c r="H159" s="0" t="n">
        <v>-92.6</v>
      </c>
      <c r="I159" s="0" t="n">
        <v>418</v>
      </c>
      <c r="J159" s="0" t="n">
        <v>3.6</v>
      </c>
      <c r="K159" s="0" t="n">
        <v>12.9</v>
      </c>
      <c r="L159" s="0" t="n">
        <v>36.49</v>
      </c>
      <c r="M159" s="0" t="n">
        <f aca="false">ABS($M$2)+I159</f>
        <v>418.4</v>
      </c>
      <c r="N159" s="0" t="n">
        <f aca="false">ABS($N$2)+J159</f>
        <v>3.9</v>
      </c>
      <c r="O159" s="3" t="n">
        <f aca="false">55.71/58.7*L159</f>
        <v>34.6313100511073</v>
      </c>
    </row>
    <row r="160" customFormat="false" ht="12.75" hidden="false" customHeight="false" outlineLevel="0" collapsed="false">
      <c r="A160" s="0" t="n">
        <v>157</v>
      </c>
      <c r="B160" s="2" t="n">
        <v>39491.5012037037</v>
      </c>
      <c r="C160" s="0" t="n">
        <v>97</v>
      </c>
      <c r="D160" s="0" t="n">
        <v>22.69</v>
      </c>
      <c r="E160" s="0" t="n">
        <v>55.01</v>
      </c>
      <c r="F160" s="0" t="n">
        <v>37.266</v>
      </c>
      <c r="G160" s="0" t="n">
        <v>8.1</v>
      </c>
      <c r="H160" s="0" t="n">
        <v>-92.6</v>
      </c>
      <c r="I160" s="0" t="n">
        <v>121.7</v>
      </c>
      <c r="J160" s="0" t="n">
        <v>4.3</v>
      </c>
      <c r="K160" s="0" t="n">
        <v>13</v>
      </c>
      <c r="L160" s="0" t="n">
        <v>36.49</v>
      </c>
      <c r="M160" s="0" t="n">
        <f aca="false">ABS($M$2)+I160</f>
        <v>122.1</v>
      </c>
      <c r="N160" s="0" t="n">
        <f aca="false">ABS($N$2)+J160</f>
        <v>4.6</v>
      </c>
      <c r="O160" s="3" t="n">
        <f aca="false">55.71/58.7*L160</f>
        <v>34.6313100511073</v>
      </c>
    </row>
    <row r="161" customFormat="false" ht="12.75" hidden="false" customHeight="false" outlineLevel="0" collapsed="false">
      <c r="A161" s="0" t="n">
        <v>158</v>
      </c>
      <c r="B161" s="2" t="n">
        <v>39491.5012268519</v>
      </c>
      <c r="C161" s="0" t="n">
        <v>96.9</v>
      </c>
      <c r="D161" s="0" t="n">
        <v>22.69</v>
      </c>
      <c r="E161" s="0" t="n">
        <v>55.01</v>
      </c>
      <c r="F161" s="0" t="n">
        <v>37.573</v>
      </c>
      <c r="G161" s="0" t="n">
        <v>8.1</v>
      </c>
      <c r="H161" s="0" t="n">
        <v>-92.6</v>
      </c>
      <c r="I161" s="0" t="n">
        <v>25.5</v>
      </c>
      <c r="J161" s="0" t="n">
        <v>22.2</v>
      </c>
      <c r="K161" s="0" t="n">
        <v>12.9</v>
      </c>
      <c r="L161" s="0" t="n">
        <v>36.49</v>
      </c>
      <c r="M161" s="0" t="n">
        <f aca="false">ABS($M$2)+I161</f>
        <v>25.9</v>
      </c>
      <c r="N161" s="0" t="n">
        <f aca="false">ABS($N$2)+J161</f>
        <v>22.5</v>
      </c>
      <c r="O161" s="3" t="n">
        <f aca="false">55.71/58.7*L161</f>
        <v>34.6313100511073</v>
      </c>
    </row>
    <row r="162" customFormat="false" ht="12.75" hidden="false" customHeight="false" outlineLevel="0" collapsed="false">
      <c r="A162" s="0" t="n">
        <v>159</v>
      </c>
      <c r="B162" s="2" t="n">
        <v>39491.50125</v>
      </c>
      <c r="C162" s="0" t="n">
        <v>96.9</v>
      </c>
      <c r="D162" s="0" t="n">
        <v>22.69</v>
      </c>
      <c r="E162" s="0" t="n">
        <v>55</v>
      </c>
      <c r="F162" s="0" t="n">
        <v>37.838</v>
      </c>
      <c r="G162" s="0" t="n">
        <v>8.1</v>
      </c>
      <c r="H162" s="0" t="n">
        <v>-92.6</v>
      </c>
      <c r="I162" s="0" t="n">
        <v>16.5</v>
      </c>
      <c r="J162" s="0" t="n">
        <v>18.8</v>
      </c>
      <c r="K162" s="0" t="n">
        <v>13</v>
      </c>
      <c r="L162" s="0" t="n">
        <v>36.48</v>
      </c>
      <c r="M162" s="0" t="n">
        <f aca="false">ABS($M$2)+I162</f>
        <v>16.9</v>
      </c>
      <c r="N162" s="0" t="n">
        <f aca="false">ABS($N$2)+J162</f>
        <v>19.1</v>
      </c>
      <c r="O162" s="3" t="n">
        <f aca="false">55.71/58.7*L162</f>
        <v>34.6218194207836</v>
      </c>
    </row>
    <row r="163" customFormat="false" ht="12.75" hidden="false" customHeight="false" outlineLevel="0" collapsed="false">
      <c r="A163" s="0" t="n">
        <v>160</v>
      </c>
      <c r="B163" s="2" t="n">
        <v>39491.5012731482</v>
      </c>
      <c r="C163" s="0" t="n">
        <v>96.9</v>
      </c>
      <c r="D163" s="0" t="n">
        <v>22.69</v>
      </c>
      <c r="E163" s="0" t="n">
        <v>55</v>
      </c>
      <c r="F163" s="0" t="n">
        <v>38.005</v>
      </c>
      <c r="G163" s="0" t="n">
        <v>8.1</v>
      </c>
      <c r="H163" s="0" t="n">
        <v>-92.6</v>
      </c>
      <c r="I163" s="0" t="n">
        <v>12.8</v>
      </c>
      <c r="J163" s="0" t="n">
        <v>20.2</v>
      </c>
      <c r="K163" s="0" t="n">
        <v>12.9</v>
      </c>
      <c r="L163" s="0" t="n">
        <v>36.48</v>
      </c>
      <c r="M163" s="0" t="n">
        <f aca="false">ABS($M$2)+I163</f>
        <v>13.2</v>
      </c>
      <c r="N163" s="0" t="n">
        <f aca="false">ABS($N$2)+J163</f>
        <v>20.5</v>
      </c>
      <c r="O163" s="3" t="n">
        <f aca="false">55.71/58.7*L163</f>
        <v>34.6218194207836</v>
      </c>
    </row>
    <row r="164" customFormat="false" ht="12.75" hidden="false" customHeight="false" outlineLevel="0" collapsed="false">
      <c r="A164" s="0" t="n">
        <v>161</v>
      </c>
      <c r="B164" s="2" t="n">
        <v>39491.5012962963</v>
      </c>
      <c r="C164" s="0" t="n">
        <v>96.9</v>
      </c>
      <c r="D164" s="0" t="n">
        <v>22.69</v>
      </c>
      <c r="E164" s="0" t="n">
        <v>55.01</v>
      </c>
      <c r="F164" s="0" t="n">
        <v>38.102</v>
      </c>
      <c r="G164" s="0" t="n">
        <v>8.1</v>
      </c>
      <c r="H164" s="0" t="n">
        <v>-92.6</v>
      </c>
      <c r="I164" s="0" t="n">
        <v>13.3</v>
      </c>
      <c r="J164" s="0" t="n">
        <v>18.1</v>
      </c>
      <c r="K164" s="0" t="n">
        <v>12.8</v>
      </c>
      <c r="L164" s="0" t="n">
        <v>36.48</v>
      </c>
      <c r="M164" s="0" t="n">
        <f aca="false">ABS($M$2)+I164</f>
        <v>13.7</v>
      </c>
      <c r="N164" s="0" t="n">
        <f aca="false">ABS($N$2)+J164</f>
        <v>18.4</v>
      </c>
      <c r="O164" s="3" t="n">
        <f aca="false">55.71/58.7*L164</f>
        <v>34.6218194207836</v>
      </c>
    </row>
    <row r="165" customFormat="false" ht="12.75" hidden="false" customHeight="false" outlineLevel="0" collapsed="false">
      <c r="A165" s="0" t="n">
        <v>162</v>
      </c>
      <c r="B165" s="2" t="n">
        <v>39491.5013194445</v>
      </c>
      <c r="C165" s="0" t="n">
        <v>97</v>
      </c>
      <c r="D165" s="0" t="n">
        <v>22.69</v>
      </c>
      <c r="E165" s="0" t="n">
        <v>55.01</v>
      </c>
      <c r="F165" s="0" t="n">
        <v>38.16</v>
      </c>
      <c r="G165" s="0" t="n">
        <v>8.1</v>
      </c>
      <c r="H165" s="0" t="n">
        <v>-92.6</v>
      </c>
      <c r="I165" s="0" t="n">
        <v>13.8</v>
      </c>
      <c r="J165" s="0" t="n">
        <v>16.3</v>
      </c>
      <c r="K165" s="0" t="n">
        <v>12.8</v>
      </c>
      <c r="L165" s="0" t="n">
        <v>36.49</v>
      </c>
      <c r="M165" s="0" t="n">
        <f aca="false">ABS($M$2)+I165</f>
        <v>14.2</v>
      </c>
      <c r="N165" s="0" t="n">
        <f aca="false">ABS($N$2)+J165</f>
        <v>16.6</v>
      </c>
      <c r="O165" s="3" t="n">
        <f aca="false">55.71/58.7*L165</f>
        <v>34.6313100511073</v>
      </c>
    </row>
    <row r="166" customFormat="false" ht="12.75" hidden="false" customHeight="false" outlineLevel="0" collapsed="false">
      <c r="A166" s="0" t="n">
        <v>163</v>
      </c>
      <c r="B166" s="2" t="n">
        <v>39491.5013425926</v>
      </c>
      <c r="C166" s="0" t="n">
        <v>97</v>
      </c>
      <c r="D166" s="0" t="n">
        <v>22.69</v>
      </c>
      <c r="E166" s="0" t="n">
        <v>55</v>
      </c>
      <c r="F166" s="0" t="n">
        <v>38.194</v>
      </c>
      <c r="G166" s="0" t="n">
        <v>8.1</v>
      </c>
      <c r="H166" s="0" t="n">
        <v>-92.4</v>
      </c>
      <c r="I166" s="0" t="n">
        <v>14.5</v>
      </c>
      <c r="J166" s="0" t="n">
        <v>14.4</v>
      </c>
      <c r="K166" s="0" t="n">
        <v>12.9</v>
      </c>
      <c r="L166" s="0" t="n">
        <v>36.48</v>
      </c>
      <c r="M166" s="0" t="n">
        <f aca="false">ABS($M$2)+I166</f>
        <v>14.9</v>
      </c>
      <c r="N166" s="0" t="n">
        <f aca="false">ABS($N$2)+J166</f>
        <v>14.7</v>
      </c>
      <c r="O166" s="3" t="n">
        <f aca="false">55.71/58.7*L166</f>
        <v>34.6218194207836</v>
      </c>
    </row>
    <row r="167" customFormat="false" ht="12.75" hidden="false" customHeight="false" outlineLevel="0" collapsed="false">
      <c r="A167" s="0" t="n">
        <v>164</v>
      </c>
      <c r="B167" s="2" t="n">
        <v>39491.5013657407</v>
      </c>
      <c r="C167" s="0" t="n">
        <v>97.1</v>
      </c>
      <c r="D167" s="0" t="n">
        <v>22.7</v>
      </c>
      <c r="E167" s="0" t="n">
        <v>55</v>
      </c>
      <c r="F167" s="0" t="n">
        <v>38.214</v>
      </c>
      <c r="G167" s="0" t="n">
        <v>8.09</v>
      </c>
      <c r="H167" s="0" t="n">
        <v>-92.3</v>
      </c>
      <c r="I167" s="0" t="n">
        <v>13</v>
      </c>
      <c r="J167" s="0" t="n">
        <v>12.9</v>
      </c>
      <c r="K167" s="0" t="n">
        <v>12.9</v>
      </c>
      <c r="L167" s="0" t="n">
        <v>36.48</v>
      </c>
      <c r="M167" s="0" t="n">
        <f aca="false">ABS($M$2)+I167</f>
        <v>13.4</v>
      </c>
      <c r="N167" s="0" t="n">
        <f aca="false">ABS($N$2)+J167</f>
        <v>13.2</v>
      </c>
      <c r="O167" s="3" t="n">
        <f aca="false">55.71/58.7*L167</f>
        <v>34.6218194207836</v>
      </c>
    </row>
    <row r="168" customFormat="false" ht="12.75" hidden="false" customHeight="false" outlineLevel="0" collapsed="false">
      <c r="A168" s="0" t="n">
        <v>165</v>
      </c>
      <c r="B168" s="2" t="n">
        <v>39491.5013888889</v>
      </c>
      <c r="C168" s="0" t="n">
        <v>97.1</v>
      </c>
      <c r="D168" s="0" t="n">
        <v>22.7</v>
      </c>
      <c r="E168" s="0" t="n">
        <v>55</v>
      </c>
      <c r="F168" s="0" t="n">
        <v>38.227</v>
      </c>
      <c r="G168" s="0" t="n">
        <v>8.09</v>
      </c>
      <c r="H168" s="0" t="n">
        <v>-92.1</v>
      </c>
      <c r="I168" s="0" t="n">
        <v>13.3</v>
      </c>
      <c r="J168" s="0" t="n">
        <v>11.5</v>
      </c>
      <c r="K168" s="0" t="n">
        <v>12.9</v>
      </c>
      <c r="L168" s="0" t="n">
        <v>36.48</v>
      </c>
      <c r="M168" s="0" t="n">
        <f aca="false">ABS($M$2)+I168</f>
        <v>13.7</v>
      </c>
      <c r="N168" s="0" t="n">
        <f aca="false">ABS($N$2)+J168</f>
        <v>11.8</v>
      </c>
      <c r="O168" s="3" t="n">
        <f aca="false">55.71/58.7*L168</f>
        <v>34.6218194207836</v>
      </c>
    </row>
    <row r="169" customFormat="false" ht="12.75" hidden="false" customHeight="false" outlineLevel="0" collapsed="false">
      <c r="A169" s="0" t="n">
        <v>166</v>
      </c>
      <c r="B169" s="2" t="n">
        <v>39491.501412037</v>
      </c>
      <c r="C169" s="0" t="n">
        <v>97.2</v>
      </c>
      <c r="D169" s="0" t="n">
        <v>22.7</v>
      </c>
      <c r="E169" s="0" t="n">
        <v>55</v>
      </c>
      <c r="F169" s="0" t="n">
        <v>38.235</v>
      </c>
      <c r="G169" s="0" t="n">
        <v>8.09</v>
      </c>
      <c r="H169" s="0" t="n">
        <v>-92.1</v>
      </c>
      <c r="I169" s="0" t="n">
        <v>13.8</v>
      </c>
      <c r="J169" s="0" t="n">
        <v>10</v>
      </c>
      <c r="K169" s="0" t="n">
        <v>12.8</v>
      </c>
      <c r="L169" s="0" t="n">
        <v>36.48</v>
      </c>
      <c r="M169" s="0" t="n">
        <f aca="false">ABS($M$2)+I169</f>
        <v>14.2</v>
      </c>
      <c r="N169" s="0" t="n">
        <f aca="false">ABS($N$2)+J169</f>
        <v>10.3</v>
      </c>
      <c r="O169" s="3" t="n">
        <f aca="false">55.71/58.7*L169</f>
        <v>34.6218194207836</v>
      </c>
    </row>
    <row r="170" customFormat="false" ht="12.75" hidden="false" customHeight="false" outlineLevel="0" collapsed="false">
      <c r="M170" s="0" t="n">
        <f aca="false">ABS($M$2)+I170</f>
        <v>0.4</v>
      </c>
      <c r="N170" s="0" t="n">
        <f aca="false">ABS($N$2)+J170</f>
        <v>0.3</v>
      </c>
    </row>
    <row r="171" customFormat="false" ht="12.75" hidden="false" customHeight="false" outlineLevel="0" collapsed="false">
      <c r="M171" s="0" t="n">
        <f aca="false">ABS($M$2)+I171</f>
        <v>0.4</v>
      </c>
      <c r="N171" s="0" t="n">
        <f aca="false">ABS($N$2)+J171</f>
        <v>0.3</v>
      </c>
    </row>
    <row r="172" customFormat="false" ht="12.75" hidden="false" customHeight="false" outlineLevel="0" collapsed="false">
      <c r="M172" s="0" t="n">
        <f aca="false">ABS($M$2)+I172</f>
        <v>0.4</v>
      </c>
      <c r="N172" s="0" t="n">
        <f aca="false">ABS($N$2)+J172</f>
        <v>0.3</v>
      </c>
    </row>
    <row r="173" customFormat="false" ht="12.75" hidden="false" customHeight="false" outlineLevel="0" collapsed="false">
      <c r="M173" s="0" t="n">
        <f aca="false">ABS($M$2)+I173</f>
        <v>0.4</v>
      </c>
      <c r="N173" s="0" t="n">
        <f aca="false">ABS($N$2)+J173</f>
        <v>0.3</v>
      </c>
    </row>
    <row r="174" customFormat="false" ht="12.75" hidden="false" customHeight="false" outlineLevel="0" collapsed="false">
      <c r="M174" s="0" t="n">
        <f aca="false">ABS($M$2)+I174</f>
        <v>0.4</v>
      </c>
      <c r="N174" s="0" t="n">
        <f aca="false">ABS($N$2)+J174</f>
        <v>0.3</v>
      </c>
    </row>
    <row r="175" customFormat="false" ht="12.75" hidden="false" customHeight="false" outlineLevel="0" collapsed="false">
      <c r="M175" s="0" t="n">
        <f aca="false">ABS($M$2)+I175</f>
        <v>0.4</v>
      </c>
      <c r="N175" s="0" t="n">
        <f aca="false">ABS($N$2)+J175</f>
        <v>0.3</v>
      </c>
    </row>
    <row r="176" customFormat="false" ht="12.75" hidden="false" customHeight="false" outlineLevel="0" collapsed="false">
      <c r="M176" s="0" t="n">
        <f aca="false">ABS($M$2)+I176</f>
        <v>0.4</v>
      </c>
      <c r="N176" s="0" t="n">
        <f aca="false">ABS($N$2)+J176</f>
        <v>0.3</v>
      </c>
    </row>
    <row r="177" customFormat="false" ht="12.75" hidden="false" customHeight="false" outlineLevel="0" collapsed="false">
      <c r="M177" s="0" t="n">
        <f aca="false">ABS($M$2)+I177</f>
        <v>0.4</v>
      </c>
      <c r="N177" s="0" t="n">
        <f aca="false">ABS($N$2)+J177</f>
        <v>0.3</v>
      </c>
    </row>
    <row r="178" customFormat="false" ht="12.75" hidden="false" customHeight="false" outlineLevel="0" collapsed="false">
      <c r="M178" s="0" t="n">
        <f aca="false">ABS($M$2)+I178</f>
        <v>0.4</v>
      </c>
      <c r="N178" s="0" t="n">
        <f aca="false">ABS($N$2)+J178</f>
        <v>0.3</v>
      </c>
    </row>
    <row r="179" customFormat="false" ht="12.75" hidden="false" customHeight="false" outlineLevel="0" collapsed="false">
      <c r="M179" s="0" t="n">
        <f aca="false">ABS($M$2)+I179</f>
        <v>0.4</v>
      </c>
      <c r="N179" s="0" t="n">
        <f aca="false">ABS($N$2)+J179</f>
        <v>0.3</v>
      </c>
    </row>
    <row r="180" customFormat="false" ht="12.75" hidden="false" customHeight="false" outlineLevel="0" collapsed="false">
      <c r="M180" s="0" t="n">
        <f aca="false">ABS($M$2)+I180</f>
        <v>0.4</v>
      </c>
      <c r="N180" s="0" t="n">
        <f aca="false">ABS($N$2)+J180</f>
        <v>0.3</v>
      </c>
    </row>
    <row r="181" customFormat="false" ht="12.75" hidden="false" customHeight="false" outlineLevel="0" collapsed="false">
      <c r="M181" s="0" t="n">
        <f aca="false">ABS($M$2)+I181</f>
        <v>0.4</v>
      </c>
      <c r="N181" s="0" t="n">
        <f aca="false">ABS($N$2)+J181</f>
        <v>0.3</v>
      </c>
    </row>
    <row r="182" customFormat="false" ht="12.75" hidden="false" customHeight="false" outlineLevel="0" collapsed="false">
      <c r="M182" s="0" t="n">
        <f aca="false">ABS($M$2)+I182</f>
        <v>0.4</v>
      </c>
      <c r="N182" s="0" t="n">
        <f aca="false">ABS($N$2)+J182</f>
        <v>0.3</v>
      </c>
    </row>
    <row r="183" customFormat="false" ht="12.75" hidden="false" customHeight="false" outlineLevel="0" collapsed="false">
      <c r="M183" s="0" t="n">
        <f aca="false">ABS($M$2)+I183</f>
        <v>0.4</v>
      </c>
      <c r="N183" s="0" t="n">
        <f aca="false">ABS($N$2)+J183</f>
        <v>0.3</v>
      </c>
    </row>
    <row r="184" customFormat="false" ht="12.75" hidden="false" customHeight="false" outlineLevel="0" collapsed="false">
      <c r="M184" s="0" t="n">
        <f aca="false">ABS($M$2)+I184</f>
        <v>0.4</v>
      </c>
      <c r="N184" s="0" t="n">
        <f aca="false">ABS($N$2)+J184</f>
        <v>0.3</v>
      </c>
    </row>
    <row r="185" customFormat="false" ht="12.75" hidden="false" customHeight="false" outlineLevel="0" collapsed="false">
      <c r="M185" s="0" t="n">
        <f aca="false">ABS($M$2)+I185</f>
        <v>0.4</v>
      </c>
      <c r="N185" s="0" t="n">
        <f aca="false">ABS($N$2)+J185</f>
        <v>0.3</v>
      </c>
    </row>
    <row r="186" customFormat="false" ht="12.75" hidden="false" customHeight="false" outlineLevel="0" collapsed="false">
      <c r="M186" s="0" t="n">
        <f aca="false">ABS($M$2)+I186</f>
        <v>0.4</v>
      </c>
      <c r="N186" s="0" t="n">
        <f aca="false">ABS($N$2)+J186</f>
        <v>0.3</v>
      </c>
    </row>
    <row r="187" customFormat="false" ht="12.75" hidden="false" customHeight="false" outlineLevel="0" collapsed="false">
      <c r="M187" s="0" t="n">
        <f aca="false">ABS($M$2)+I187</f>
        <v>0.4</v>
      </c>
      <c r="N187" s="0" t="n">
        <f aca="false">ABS($N$2)+J187</f>
        <v>0.3</v>
      </c>
    </row>
    <row r="188" customFormat="false" ht="12.75" hidden="false" customHeight="false" outlineLevel="0" collapsed="false">
      <c r="M188" s="0" t="n">
        <f aca="false">ABS($M$2)+I188</f>
        <v>0.4</v>
      </c>
      <c r="N188" s="0" t="n">
        <f aca="false">ABS($N$2)+J188</f>
        <v>0.3</v>
      </c>
    </row>
    <row r="189" customFormat="false" ht="12.75" hidden="false" customHeight="false" outlineLevel="0" collapsed="false">
      <c r="M189" s="0" t="n">
        <f aca="false">ABS($M$2)+I189</f>
        <v>0.4</v>
      </c>
      <c r="N189" s="0" t="n">
        <f aca="false">ABS($N$2)+J189</f>
        <v>0.3</v>
      </c>
    </row>
    <row r="190" customFormat="false" ht="12.75" hidden="false" customHeight="false" outlineLevel="0" collapsed="false">
      <c r="M190" s="0" t="n">
        <f aca="false">ABS($M$2)+I190</f>
        <v>0.4</v>
      </c>
      <c r="N190" s="0" t="n">
        <f aca="false">ABS($N$2)+J190</f>
        <v>0.3</v>
      </c>
    </row>
    <row r="191" customFormat="false" ht="12.75" hidden="false" customHeight="false" outlineLevel="0" collapsed="false">
      <c r="M191" s="0" t="n">
        <f aca="false">ABS($M$2)+I191</f>
        <v>0.4</v>
      </c>
      <c r="N191" s="0" t="n">
        <f aca="false">ABS($N$2)+J191</f>
        <v>0.3</v>
      </c>
    </row>
    <row r="192" customFormat="false" ht="12.75" hidden="false" customHeight="false" outlineLevel="0" collapsed="false">
      <c r="M192" s="0" t="n">
        <f aca="false">ABS($M$2)+I192</f>
        <v>0.4</v>
      </c>
      <c r="N192" s="0" t="n">
        <f aca="false">ABS($N$2)+J192</f>
        <v>0.3</v>
      </c>
    </row>
    <row r="193" customFormat="false" ht="12.75" hidden="false" customHeight="false" outlineLevel="0" collapsed="false">
      <c r="M193" s="0" t="n">
        <f aca="false">ABS($M$2)+I193</f>
        <v>0.4</v>
      </c>
      <c r="N193" s="0" t="n">
        <f aca="false">ABS($N$2)+J193</f>
        <v>0.3</v>
      </c>
    </row>
    <row r="194" customFormat="false" ht="12.75" hidden="false" customHeight="false" outlineLevel="0" collapsed="false">
      <c r="M194" s="0" t="n">
        <f aca="false">ABS($M$2)+I194</f>
        <v>0.4</v>
      </c>
      <c r="N194" s="0" t="n">
        <f aca="false">ABS($N$2)+J194</f>
        <v>0.3</v>
      </c>
    </row>
    <row r="195" customFormat="false" ht="12.75" hidden="false" customHeight="false" outlineLevel="0" collapsed="false">
      <c r="M195" s="0" t="n">
        <f aca="false">ABS($M$2)+I195</f>
        <v>0.4</v>
      </c>
      <c r="N195" s="0" t="n">
        <f aca="false">ABS($N$2)+J195</f>
        <v>0.3</v>
      </c>
    </row>
    <row r="196" customFormat="false" ht="12.75" hidden="false" customHeight="false" outlineLevel="0" collapsed="false">
      <c r="M196" s="0" t="n">
        <f aca="false">ABS($M$2)+I196</f>
        <v>0.4</v>
      </c>
      <c r="N196" s="0" t="n">
        <f aca="false">ABS($N$2)+J196</f>
        <v>0.3</v>
      </c>
    </row>
    <row r="197" customFormat="false" ht="12.75" hidden="false" customHeight="false" outlineLevel="0" collapsed="false">
      <c r="M197" s="0" t="n">
        <f aca="false">ABS($M$2)+I197</f>
        <v>0.4</v>
      </c>
      <c r="N197" s="0" t="n">
        <f aca="false">ABS($N$2)+J197</f>
        <v>0.3</v>
      </c>
    </row>
    <row r="198" customFormat="false" ht="12.75" hidden="false" customHeight="false" outlineLevel="0" collapsed="false">
      <c r="M198" s="0" t="n">
        <f aca="false">ABS($M$2)+I198</f>
        <v>0.4</v>
      </c>
      <c r="N198" s="0" t="n">
        <f aca="false">ABS($N$2)+J198</f>
        <v>0.3</v>
      </c>
    </row>
    <row r="199" customFormat="false" ht="12.75" hidden="false" customHeight="false" outlineLevel="0" collapsed="false">
      <c r="M199" s="0" t="n">
        <f aca="false">ABS($M$2)+I199</f>
        <v>0.4</v>
      </c>
      <c r="N199" s="0" t="n">
        <f aca="false">ABS($N$2)+J199</f>
        <v>0.3</v>
      </c>
    </row>
    <row r="200" customFormat="false" ht="12.75" hidden="false" customHeight="false" outlineLevel="0" collapsed="false">
      <c r="M200" s="0" t="n">
        <f aca="false">ABS($M$2)+I200</f>
        <v>0.4</v>
      </c>
      <c r="N200" s="0" t="n">
        <f aca="false">ABS($N$2)+J200</f>
        <v>0.3</v>
      </c>
    </row>
    <row r="201" customFormat="false" ht="12.75" hidden="false" customHeight="false" outlineLevel="0" collapsed="false">
      <c r="M201" s="0" t="n">
        <f aca="false">ABS($M$2)+I201</f>
        <v>0.4</v>
      </c>
      <c r="N201" s="0" t="n">
        <f aca="false">ABS($N$2)+J201</f>
        <v>0.3</v>
      </c>
    </row>
    <row r="202" customFormat="false" ht="12.75" hidden="false" customHeight="false" outlineLevel="0" collapsed="false">
      <c r="M202" s="0" t="n">
        <f aca="false">ABS($M$2)+I202</f>
        <v>0.4</v>
      </c>
      <c r="N202" s="0" t="n">
        <f aca="false">ABS($N$2)+J202</f>
        <v>0.3</v>
      </c>
    </row>
    <row r="203" customFormat="false" ht="12.75" hidden="false" customHeight="false" outlineLevel="0" collapsed="false">
      <c r="M203" s="0" t="n">
        <f aca="false">ABS($M$2)+I203</f>
        <v>0.4</v>
      </c>
      <c r="N203" s="0" t="n">
        <f aca="false">ABS($N$2)+J203</f>
        <v>0.3</v>
      </c>
    </row>
    <row r="204" customFormat="false" ht="12.75" hidden="false" customHeight="false" outlineLevel="0" collapsed="false">
      <c r="M204" s="0" t="n">
        <f aca="false">ABS($M$2)+I204</f>
        <v>0.4</v>
      </c>
      <c r="N204" s="0" t="n">
        <f aca="false">ABS($N$2)+J204</f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2" activePane="bottomLeft" state="frozen"/>
      <selection pane="topLeft" activeCell="A1" activeCellId="0" sqref="A1"/>
      <selection pane="bottomLeft" activeCell="O3" activeCellId="0" sqref="O3:O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n">
        <f aca="false">MIN(I3:I197)</f>
        <v>-0.3</v>
      </c>
      <c r="N2" s="0" t="n">
        <f aca="false">MIN(J3:J165)</f>
        <v>0</v>
      </c>
      <c r="O2" s="1"/>
    </row>
    <row r="3" customFormat="false" ht="12.75" hidden="false" customHeight="false" outlineLevel="0" collapsed="false">
      <c r="A3" s="0" t="n">
        <v>0</v>
      </c>
      <c r="B3" s="2" t="n">
        <v>39491.508125</v>
      </c>
      <c r="C3" s="0" t="n">
        <v>102.7</v>
      </c>
      <c r="D3" s="0" t="n">
        <v>23.36</v>
      </c>
      <c r="E3" s="0" t="n">
        <v>54.94</v>
      </c>
      <c r="F3" s="0" t="n">
        <v>0.376</v>
      </c>
      <c r="G3" s="0" t="n">
        <v>8.13</v>
      </c>
      <c r="H3" s="0" t="n">
        <v>-94.5</v>
      </c>
      <c r="I3" s="0" t="n">
        <v>0.1</v>
      </c>
      <c r="J3" s="0" t="n">
        <v>3.5</v>
      </c>
      <c r="K3" s="0" t="n">
        <v>12.9</v>
      </c>
      <c r="L3" s="0" t="n">
        <v>36.43</v>
      </c>
      <c r="M3" s="0" t="n">
        <f aca="false">ABS($M$2)+I3</f>
        <v>0.4</v>
      </c>
      <c r="N3" s="0" t="n">
        <f aca="false">ABS($N$2)+J3</f>
        <v>3.5</v>
      </c>
      <c r="O3" s="3" t="n">
        <f aca="false">55.71/58.7*L3</f>
        <v>34.5743662691652</v>
      </c>
    </row>
    <row r="4" customFormat="false" ht="12.75" hidden="false" customHeight="false" outlineLevel="0" collapsed="false">
      <c r="A4" s="0" t="n">
        <v>1</v>
      </c>
      <c r="B4" s="2" t="n">
        <v>39491.5081481482</v>
      </c>
      <c r="C4" s="0" t="n">
        <v>102.8</v>
      </c>
      <c r="D4" s="0" t="n">
        <v>23.36</v>
      </c>
      <c r="E4" s="0" t="n">
        <v>54.92</v>
      </c>
      <c r="F4" s="0" t="n">
        <v>0.381</v>
      </c>
      <c r="G4" s="0" t="n">
        <v>8.13</v>
      </c>
      <c r="H4" s="0" t="n">
        <v>-94.5</v>
      </c>
      <c r="I4" s="0" t="n">
        <v>0</v>
      </c>
      <c r="J4" s="0" t="n">
        <v>3</v>
      </c>
      <c r="K4" s="0" t="n">
        <v>12.9</v>
      </c>
      <c r="L4" s="0" t="n">
        <v>36.41</v>
      </c>
      <c r="M4" s="0" t="n">
        <f aca="false">ABS($M$2)+I4</f>
        <v>0.3</v>
      </c>
      <c r="N4" s="0" t="n">
        <f aca="false">ABS($N$2)+J4</f>
        <v>3</v>
      </c>
      <c r="O4" s="3" t="n">
        <f aca="false">55.71/58.7*L4</f>
        <v>34.5553850085179</v>
      </c>
    </row>
    <row r="5" customFormat="false" ht="12.75" hidden="false" customHeight="false" outlineLevel="0" collapsed="false">
      <c r="A5" s="0" t="n">
        <v>2</v>
      </c>
      <c r="B5" s="2" t="n">
        <v>39491.5081712963</v>
      </c>
      <c r="C5" s="0" t="n">
        <v>102.8</v>
      </c>
      <c r="D5" s="0" t="n">
        <v>23.36</v>
      </c>
      <c r="E5" s="0" t="n">
        <v>54.99</v>
      </c>
      <c r="F5" s="0" t="n">
        <v>0.345</v>
      </c>
      <c r="G5" s="0" t="n">
        <v>8.13</v>
      </c>
      <c r="H5" s="0" t="n">
        <v>-94.5</v>
      </c>
      <c r="I5" s="0" t="n">
        <v>-0.1</v>
      </c>
      <c r="J5" s="0" t="n">
        <v>2.9</v>
      </c>
      <c r="K5" s="0" t="n">
        <v>12.9</v>
      </c>
      <c r="L5" s="0" t="n">
        <v>36.47</v>
      </c>
      <c r="M5" s="0" t="n">
        <f aca="false">ABS($M$2)+I5</f>
        <v>0.2</v>
      </c>
      <c r="N5" s="0" t="n">
        <f aca="false">ABS($N$2)+J5</f>
        <v>2.9</v>
      </c>
      <c r="O5" s="3" t="n">
        <f aca="false">55.71/58.7*L5</f>
        <v>34.61232879046</v>
      </c>
    </row>
    <row r="6" customFormat="false" ht="12.75" hidden="false" customHeight="false" outlineLevel="0" collapsed="false">
      <c r="A6" s="0" t="n">
        <v>3</v>
      </c>
      <c r="B6" s="2" t="n">
        <v>39491.5081944445</v>
      </c>
      <c r="C6" s="0" t="n">
        <v>102.8</v>
      </c>
      <c r="D6" s="0" t="n">
        <v>23.35</v>
      </c>
      <c r="E6" s="0" t="n">
        <v>54.98</v>
      </c>
      <c r="F6" s="0" t="n">
        <v>0.323</v>
      </c>
      <c r="G6" s="0" t="n">
        <v>8.13</v>
      </c>
      <c r="H6" s="0" t="n">
        <v>-94.5</v>
      </c>
      <c r="I6" s="0" t="n">
        <v>0.1</v>
      </c>
      <c r="J6" s="0" t="n">
        <v>4.5</v>
      </c>
      <c r="K6" s="0" t="n">
        <v>12.9</v>
      </c>
      <c r="L6" s="0" t="n">
        <v>36.46</v>
      </c>
      <c r="M6" s="0" t="n">
        <f aca="false">ABS($M$2)+I6</f>
        <v>0.4</v>
      </c>
      <c r="N6" s="0" t="n">
        <f aca="false">ABS($N$2)+J6</f>
        <v>4.5</v>
      </c>
      <c r="O6" s="3" t="n">
        <f aca="false">55.71/58.7*L6</f>
        <v>34.6028381601363</v>
      </c>
    </row>
    <row r="7" customFormat="false" ht="12.75" hidden="false" customHeight="false" outlineLevel="0" collapsed="false">
      <c r="A7" s="0" t="n">
        <v>4</v>
      </c>
      <c r="B7" s="2" t="n">
        <v>39491.5082175926</v>
      </c>
      <c r="C7" s="0" t="n">
        <v>102.9</v>
      </c>
      <c r="D7" s="0" t="n">
        <v>23.35</v>
      </c>
      <c r="E7" s="0" t="n">
        <v>54.98</v>
      </c>
      <c r="F7" s="0" t="n">
        <v>0.337</v>
      </c>
      <c r="G7" s="0" t="n">
        <v>8.13</v>
      </c>
      <c r="H7" s="0" t="n">
        <v>-94.5</v>
      </c>
      <c r="I7" s="0" t="n">
        <v>0.2</v>
      </c>
      <c r="J7" s="0" t="n">
        <v>3.9</v>
      </c>
      <c r="K7" s="0" t="n">
        <v>12.8</v>
      </c>
      <c r="L7" s="0" t="n">
        <v>36.46</v>
      </c>
      <c r="M7" s="0" t="n">
        <f aca="false">ABS($M$2)+I7</f>
        <v>0.5</v>
      </c>
      <c r="N7" s="0" t="n">
        <f aca="false">ABS($N$2)+J7</f>
        <v>3.9</v>
      </c>
      <c r="O7" s="3" t="n">
        <f aca="false">55.71/58.7*L7</f>
        <v>34.6028381601363</v>
      </c>
    </row>
    <row r="8" customFormat="false" ht="12.75" hidden="false" customHeight="false" outlineLevel="0" collapsed="false">
      <c r="A8" s="0" t="n">
        <v>5</v>
      </c>
      <c r="B8" s="2" t="n">
        <v>39491.5082407407</v>
      </c>
      <c r="C8" s="0" t="n">
        <v>102.9</v>
      </c>
      <c r="D8" s="0" t="n">
        <v>23.35</v>
      </c>
      <c r="E8" s="0" t="n">
        <v>54.98</v>
      </c>
      <c r="F8" s="0" t="n">
        <v>0.41</v>
      </c>
      <c r="G8" s="0" t="n">
        <v>8.13</v>
      </c>
      <c r="H8" s="0" t="n">
        <v>-94.6</v>
      </c>
      <c r="I8" s="0" t="n">
        <v>0.1</v>
      </c>
      <c r="J8" s="0" t="n">
        <v>3.4</v>
      </c>
      <c r="K8" s="0" t="n">
        <v>12.9</v>
      </c>
      <c r="L8" s="0" t="n">
        <v>36.46</v>
      </c>
      <c r="M8" s="0" t="n">
        <f aca="false">ABS($M$2)+I8</f>
        <v>0.4</v>
      </c>
      <c r="N8" s="0" t="n">
        <f aca="false">ABS($N$2)+J8</f>
        <v>3.4</v>
      </c>
      <c r="O8" s="3" t="n">
        <f aca="false">55.71/58.7*L8</f>
        <v>34.6028381601363</v>
      </c>
    </row>
    <row r="9" customFormat="false" ht="12.75" hidden="false" customHeight="false" outlineLevel="0" collapsed="false">
      <c r="A9" s="0" t="n">
        <v>6</v>
      </c>
      <c r="B9" s="2" t="n">
        <v>39491.5082638889</v>
      </c>
      <c r="C9" s="0" t="n">
        <v>102.9</v>
      </c>
      <c r="D9" s="0" t="n">
        <v>23.35</v>
      </c>
      <c r="E9" s="0" t="n">
        <v>54.98</v>
      </c>
      <c r="F9" s="0" t="n">
        <v>0.49</v>
      </c>
      <c r="G9" s="0" t="n">
        <v>8.13</v>
      </c>
      <c r="H9" s="0" t="n">
        <v>-94.6</v>
      </c>
      <c r="I9" s="0" t="n">
        <v>0.1</v>
      </c>
      <c r="J9" s="0" t="n">
        <v>3.2</v>
      </c>
      <c r="K9" s="0" t="n">
        <v>12.9</v>
      </c>
      <c r="L9" s="0" t="n">
        <v>36.46</v>
      </c>
      <c r="M9" s="0" t="n">
        <f aca="false">ABS($M$2)+I9</f>
        <v>0.4</v>
      </c>
      <c r="N9" s="0" t="n">
        <f aca="false">ABS($N$2)+J9</f>
        <v>3.2</v>
      </c>
      <c r="O9" s="3" t="n">
        <f aca="false">55.71/58.7*L9</f>
        <v>34.6028381601363</v>
      </c>
    </row>
    <row r="10" customFormat="false" ht="12.75" hidden="false" customHeight="false" outlineLevel="0" collapsed="false">
      <c r="A10" s="0" t="n">
        <v>7</v>
      </c>
      <c r="B10" s="2" t="n">
        <v>39491.508287037</v>
      </c>
      <c r="C10" s="0" t="n">
        <v>102.9</v>
      </c>
      <c r="D10" s="0" t="n">
        <v>23.36</v>
      </c>
      <c r="E10" s="0" t="n">
        <v>54.98</v>
      </c>
      <c r="F10" s="0" t="n">
        <v>0.604</v>
      </c>
      <c r="G10" s="0" t="n">
        <v>8.13</v>
      </c>
      <c r="H10" s="0" t="n">
        <v>-94.6</v>
      </c>
      <c r="I10" s="0" t="n">
        <v>0</v>
      </c>
      <c r="J10" s="0" t="n">
        <v>2.7</v>
      </c>
      <c r="K10" s="0" t="n">
        <v>12.9</v>
      </c>
      <c r="L10" s="0" t="n">
        <v>36.46</v>
      </c>
      <c r="M10" s="0" t="n">
        <f aca="false">ABS($M$2)+I10</f>
        <v>0.3</v>
      </c>
      <c r="N10" s="0" t="n">
        <f aca="false">ABS($N$2)+J10</f>
        <v>2.7</v>
      </c>
      <c r="O10" s="3" t="n">
        <f aca="false">55.71/58.7*L10</f>
        <v>34.6028381601363</v>
      </c>
    </row>
    <row r="11" customFormat="false" ht="12.75" hidden="false" customHeight="false" outlineLevel="0" collapsed="false">
      <c r="A11" s="0" t="n">
        <v>8</v>
      </c>
      <c r="B11" s="2" t="n">
        <v>39491.5083101852</v>
      </c>
      <c r="C11" s="0" t="n">
        <v>102.9</v>
      </c>
      <c r="D11" s="0" t="n">
        <v>23.36</v>
      </c>
      <c r="E11" s="0" t="n">
        <v>54.98</v>
      </c>
      <c r="F11" s="0" t="n">
        <v>0.721</v>
      </c>
      <c r="G11" s="0" t="n">
        <v>8.13</v>
      </c>
      <c r="H11" s="0" t="n">
        <v>-94.6</v>
      </c>
      <c r="I11" s="0" t="n">
        <v>-0.1</v>
      </c>
      <c r="J11" s="0" t="n">
        <v>2.5</v>
      </c>
      <c r="K11" s="0" t="n">
        <v>12.9</v>
      </c>
      <c r="L11" s="0" t="n">
        <v>36.46</v>
      </c>
      <c r="M11" s="0" t="n">
        <f aca="false">ABS($M$2)+I11</f>
        <v>0.2</v>
      </c>
      <c r="N11" s="0" t="n">
        <f aca="false">ABS($N$2)+J11</f>
        <v>2.5</v>
      </c>
      <c r="O11" s="3" t="n">
        <f aca="false">55.71/58.7*L11</f>
        <v>34.6028381601363</v>
      </c>
    </row>
    <row r="12" customFormat="false" ht="12.75" hidden="false" customHeight="false" outlineLevel="0" collapsed="false">
      <c r="A12" s="0" t="n">
        <v>9</v>
      </c>
      <c r="B12" s="2" t="n">
        <v>39491.5083333333</v>
      </c>
      <c r="C12" s="0" t="n">
        <v>102.8</v>
      </c>
      <c r="D12" s="0" t="n">
        <v>23.36</v>
      </c>
      <c r="E12" s="0" t="n">
        <v>54.98</v>
      </c>
      <c r="F12" s="0" t="n">
        <v>0.831</v>
      </c>
      <c r="G12" s="0" t="n">
        <v>8.13</v>
      </c>
      <c r="H12" s="0" t="n">
        <v>-94.6</v>
      </c>
      <c r="I12" s="0" t="n">
        <v>-0.1</v>
      </c>
      <c r="J12" s="0" t="n">
        <v>2.4</v>
      </c>
      <c r="K12" s="0" t="n">
        <v>12.9</v>
      </c>
      <c r="L12" s="0" t="n">
        <v>36.46</v>
      </c>
      <c r="M12" s="0" t="n">
        <f aca="false">ABS($M$2)+I12</f>
        <v>0.2</v>
      </c>
      <c r="N12" s="0" t="n">
        <f aca="false">ABS($N$2)+J12</f>
        <v>2.4</v>
      </c>
      <c r="O12" s="3" t="n">
        <f aca="false">55.71/58.7*L12</f>
        <v>34.6028381601363</v>
      </c>
    </row>
    <row r="13" customFormat="false" ht="12.75" hidden="false" customHeight="false" outlineLevel="0" collapsed="false">
      <c r="A13" s="0" t="n">
        <v>10</v>
      </c>
      <c r="B13" s="2" t="n">
        <v>39491.5083564815</v>
      </c>
      <c r="C13" s="0" t="n">
        <v>102.8</v>
      </c>
      <c r="D13" s="0" t="n">
        <v>23.36</v>
      </c>
      <c r="E13" s="0" t="n">
        <v>54.98</v>
      </c>
      <c r="F13" s="0" t="n">
        <v>0.929</v>
      </c>
      <c r="G13" s="0" t="n">
        <v>8.13</v>
      </c>
      <c r="H13" s="0" t="n">
        <v>-94.5</v>
      </c>
      <c r="I13" s="0" t="n">
        <v>-0.1</v>
      </c>
      <c r="J13" s="0" t="n">
        <v>1.9</v>
      </c>
      <c r="K13" s="0" t="n">
        <v>12.9</v>
      </c>
      <c r="L13" s="0" t="n">
        <v>36.46</v>
      </c>
      <c r="M13" s="0" t="n">
        <f aca="false">ABS($M$2)+I13</f>
        <v>0.2</v>
      </c>
      <c r="N13" s="0" t="n">
        <f aca="false">ABS($N$2)+J13</f>
        <v>1.9</v>
      </c>
      <c r="O13" s="3" t="n">
        <f aca="false">55.71/58.7*L13</f>
        <v>34.6028381601363</v>
      </c>
    </row>
    <row r="14" customFormat="false" ht="12.75" hidden="false" customHeight="false" outlineLevel="0" collapsed="false">
      <c r="A14" s="0" t="n">
        <v>11</v>
      </c>
      <c r="B14" s="2" t="n">
        <v>39491.5083796296</v>
      </c>
      <c r="C14" s="0" t="n">
        <v>102.8</v>
      </c>
      <c r="D14" s="0" t="n">
        <v>23.36</v>
      </c>
      <c r="E14" s="0" t="n">
        <v>54.98</v>
      </c>
      <c r="F14" s="0" t="n">
        <v>1.021</v>
      </c>
      <c r="G14" s="0" t="n">
        <v>8.13</v>
      </c>
      <c r="H14" s="0" t="n">
        <v>-94.5</v>
      </c>
      <c r="I14" s="0" t="n">
        <v>-0.1</v>
      </c>
      <c r="J14" s="0" t="n">
        <v>1.5</v>
      </c>
      <c r="K14" s="0" t="n">
        <v>12.9</v>
      </c>
      <c r="L14" s="0" t="n">
        <v>36.46</v>
      </c>
      <c r="M14" s="0" t="n">
        <f aca="false">ABS($M$2)+I14</f>
        <v>0.2</v>
      </c>
      <c r="N14" s="0" t="n">
        <f aca="false">ABS($N$2)+J14</f>
        <v>1.5</v>
      </c>
      <c r="O14" s="3" t="n">
        <f aca="false">55.71/58.7*L14</f>
        <v>34.6028381601363</v>
      </c>
    </row>
    <row r="15" customFormat="false" ht="12.75" hidden="false" customHeight="false" outlineLevel="0" collapsed="false">
      <c r="A15" s="0" t="n">
        <v>12</v>
      </c>
      <c r="B15" s="2" t="n">
        <v>39491.5084027778</v>
      </c>
      <c r="C15" s="0" t="n">
        <v>102.9</v>
      </c>
      <c r="D15" s="0" t="n">
        <v>23.35</v>
      </c>
      <c r="E15" s="0" t="n">
        <v>54.98</v>
      </c>
      <c r="F15" s="0" t="n">
        <v>1.106</v>
      </c>
      <c r="G15" s="0" t="n">
        <v>8.13</v>
      </c>
      <c r="H15" s="0" t="n">
        <v>-94.5</v>
      </c>
      <c r="I15" s="0" t="n">
        <v>-0.1</v>
      </c>
      <c r="J15" s="0" t="n">
        <v>1.1</v>
      </c>
      <c r="K15" s="0" t="n">
        <v>12.8</v>
      </c>
      <c r="L15" s="0" t="n">
        <v>36.46</v>
      </c>
      <c r="M15" s="0" t="n">
        <f aca="false">ABS($M$2)+I15</f>
        <v>0.2</v>
      </c>
      <c r="N15" s="0" t="n">
        <f aca="false">ABS($N$2)+J15</f>
        <v>1.1</v>
      </c>
      <c r="O15" s="3" t="n">
        <f aca="false">55.71/58.7*L15</f>
        <v>34.6028381601363</v>
      </c>
    </row>
    <row r="16" customFormat="false" ht="12.75" hidden="false" customHeight="false" outlineLevel="0" collapsed="false">
      <c r="A16" s="0" t="n">
        <v>13</v>
      </c>
      <c r="B16" s="2" t="n">
        <v>39491.5084259259</v>
      </c>
      <c r="C16" s="0" t="n">
        <v>103</v>
      </c>
      <c r="D16" s="0" t="n">
        <v>23.35</v>
      </c>
      <c r="E16" s="0" t="n">
        <v>54.98</v>
      </c>
      <c r="F16" s="0" t="n">
        <v>1.205</v>
      </c>
      <c r="G16" s="0" t="n">
        <v>8.13</v>
      </c>
      <c r="H16" s="0" t="n">
        <v>-94.5</v>
      </c>
      <c r="I16" s="0" t="n">
        <v>-0.1</v>
      </c>
      <c r="J16" s="0" t="n">
        <v>0.9</v>
      </c>
      <c r="K16" s="0" t="n">
        <v>12.9</v>
      </c>
      <c r="L16" s="0" t="n">
        <v>36.46</v>
      </c>
      <c r="M16" s="0" t="n">
        <f aca="false">ABS($M$2)+I16</f>
        <v>0.2</v>
      </c>
      <c r="N16" s="0" t="n">
        <f aca="false">ABS($N$2)+J16</f>
        <v>0.9</v>
      </c>
      <c r="O16" s="3" t="n">
        <f aca="false">55.71/58.7*L16</f>
        <v>34.6028381601363</v>
      </c>
    </row>
    <row r="17" customFormat="false" ht="12.75" hidden="false" customHeight="false" outlineLevel="0" collapsed="false">
      <c r="A17" s="0" t="n">
        <v>14</v>
      </c>
      <c r="B17" s="2" t="n">
        <v>39491.5084490741</v>
      </c>
      <c r="C17" s="0" t="n">
        <v>102.9</v>
      </c>
      <c r="D17" s="0" t="n">
        <v>23.35</v>
      </c>
      <c r="E17" s="0" t="n">
        <v>54.98</v>
      </c>
      <c r="F17" s="0" t="n">
        <v>1.415</v>
      </c>
      <c r="G17" s="0" t="n">
        <v>8.13</v>
      </c>
      <c r="H17" s="0" t="n">
        <v>-94.5</v>
      </c>
      <c r="I17" s="0" t="n">
        <v>-0.2</v>
      </c>
      <c r="J17" s="0" t="n">
        <v>0.8</v>
      </c>
      <c r="K17" s="0" t="n">
        <v>12.9</v>
      </c>
      <c r="L17" s="0" t="n">
        <v>36.46</v>
      </c>
      <c r="M17" s="0" t="n">
        <f aca="false">ABS($M$2)+I17</f>
        <v>0.1</v>
      </c>
      <c r="N17" s="0" t="n">
        <f aca="false">ABS($N$2)+J17</f>
        <v>0.8</v>
      </c>
      <c r="O17" s="3" t="n">
        <f aca="false">55.71/58.7*L17</f>
        <v>34.6028381601363</v>
      </c>
    </row>
    <row r="18" customFormat="false" ht="12.75" hidden="false" customHeight="false" outlineLevel="0" collapsed="false">
      <c r="A18" s="0" t="n">
        <v>15</v>
      </c>
      <c r="B18" s="2" t="n">
        <v>39491.5084722222</v>
      </c>
      <c r="C18" s="0" t="n">
        <v>102.8</v>
      </c>
      <c r="D18" s="0" t="n">
        <v>23.35</v>
      </c>
      <c r="E18" s="0" t="n">
        <v>54.98</v>
      </c>
      <c r="F18" s="0" t="n">
        <v>1.613</v>
      </c>
      <c r="G18" s="0" t="n">
        <v>8.13</v>
      </c>
      <c r="H18" s="0" t="n">
        <v>-94.5</v>
      </c>
      <c r="I18" s="0" t="n">
        <v>-0.2</v>
      </c>
      <c r="J18" s="0" t="n">
        <v>0.8</v>
      </c>
      <c r="K18" s="0" t="n">
        <v>12.9</v>
      </c>
      <c r="L18" s="0" t="n">
        <v>36.46</v>
      </c>
      <c r="M18" s="0" t="n">
        <f aca="false">ABS($M$2)+I18</f>
        <v>0.1</v>
      </c>
      <c r="N18" s="0" t="n">
        <f aca="false">ABS($N$2)+J18</f>
        <v>0.8</v>
      </c>
      <c r="O18" s="3" t="n">
        <f aca="false">55.71/58.7*L18</f>
        <v>34.6028381601363</v>
      </c>
    </row>
    <row r="19" customFormat="false" ht="12.75" hidden="false" customHeight="false" outlineLevel="0" collapsed="false">
      <c r="A19" s="0" t="n">
        <v>16</v>
      </c>
      <c r="B19" s="2" t="n">
        <v>39491.5084953704</v>
      </c>
      <c r="C19" s="0" t="n">
        <v>102.8</v>
      </c>
      <c r="D19" s="0" t="n">
        <v>23.35</v>
      </c>
      <c r="E19" s="0" t="n">
        <v>54.98</v>
      </c>
      <c r="F19" s="0" t="n">
        <v>1.831</v>
      </c>
      <c r="G19" s="0" t="n">
        <v>8.13</v>
      </c>
      <c r="H19" s="0" t="n">
        <v>-94.5</v>
      </c>
      <c r="I19" s="0" t="n">
        <v>-0.2</v>
      </c>
      <c r="J19" s="0" t="n">
        <v>1.1</v>
      </c>
      <c r="K19" s="0" t="n">
        <v>12.9</v>
      </c>
      <c r="L19" s="0" t="n">
        <v>36.46</v>
      </c>
      <c r="M19" s="0" t="n">
        <f aca="false">ABS($M$2)+I19</f>
        <v>0.1</v>
      </c>
      <c r="N19" s="0" t="n">
        <f aca="false">ABS($N$2)+J19</f>
        <v>1.1</v>
      </c>
      <c r="O19" s="3" t="n">
        <f aca="false">55.71/58.7*L19</f>
        <v>34.6028381601363</v>
      </c>
    </row>
    <row r="20" customFormat="false" ht="12.75" hidden="false" customHeight="false" outlineLevel="0" collapsed="false">
      <c r="A20" s="0" t="n">
        <v>17</v>
      </c>
      <c r="B20" s="2" t="n">
        <v>39491.5085185185</v>
      </c>
      <c r="C20" s="0" t="n">
        <v>102.7</v>
      </c>
      <c r="D20" s="0" t="n">
        <v>23.35</v>
      </c>
      <c r="E20" s="0" t="n">
        <v>54.98</v>
      </c>
      <c r="F20" s="0" t="n">
        <v>2.005</v>
      </c>
      <c r="G20" s="0" t="n">
        <v>8.13</v>
      </c>
      <c r="H20" s="0" t="n">
        <v>-94.5</v>
      </c>
      <c r="I20" s="0" t="n">
        <v>-0.2</v>
      </c>
      <c r="J20" s="0" t="n">
        <v>0.9</v>
      </c>
      <c r="K20" s="0" t="n">
        <v>13</v>
      </c>
      <c r="L20" s="0" t="n">
        <v>36.46</v>
      </c>
      <c r="M20" s="0" t="n">
        <f aca="false">ABS($M$2)+I20</f>
        <v>0.1</v>
      </c>
      <c r="N20" s="0" t="n">
        <f aca="false">ABS($N$2)+J20</f>
        <v>0.9</v>
      </c>
      <c r="O20" s="3" t="n">
        <f aca="false">55.71/58.7*L20</f>
        <v>34.6028381601363</v>
      </c>
    </row>
    <row r="21" customFormat="false" ht="12.75" hidden="false" customHeight="false" outlineLevel="0" collapsed="false">
      <c r="A21" s="0" t="n">
        <v>18</v>
      </c>
      <c r="B21" s="2" t="n">
        <v>39491.5085416667</v>
      </c>
      <c r="C21" s="0" t="n">
        <v>102.7</v>
      </c>
      <c r="D21" s="0" t="n">
        <v>23.34</v>
      </c>
      <c r="E21" s="0" t="n">
        <v>54.98</v>
      </c>
      <c r="F21" s="0" t="n">
        <v>2.151</v>
      </c>
      <c r="G21" s="0" t="n">
        <v>8.13</v>
      </c>
      <c r="H21" s="0" t="n">
        <v>-94.5</v>
      </c>
      <c r="I21" s="0" t="n">
        <v>-0.2</v>
      </c>
      <c r="J21" s="0" t="n">
        <v>0.6</v>
      </c>
      <c r="K21" s="0" t="n">
        <v>12.9</v>
      </c>
      <c r="L21" s="0" t="n">
        <v>36.46</v>
      </c>
      <c r="M21" s="0" t="n">
        <f aca="false">ABS($M$2)+I21</f>
        <v>0.1</v>
      </c>
      <c r="N21" s="0" t="n">
        <f aca="false">ABS($N$2)+J21</f>
        <v>0.6</v>
      </c>
      <c r="O21" s="3" t="n">
        <f aca="false">55.71/58.7*L21</f>
        <v>34.6028381601363</v>
      </c>
    </row>
    <row r="22" customFormat="false" ht="12.75" hidden="false" customHeight="false" outlineLevel="0" collapsed="false">
      <c r="A22" s="0" t="n">
        <v>19</v>
      </c>
      <c r="B22" s="2" t="n">
        <v>39491.5085648148</v>
      </c>
      <c r="C22" s="0" t="n">
        <v>102.7</v>
      </c>
      <c r="D22" s="0" t="n">
        <v>23.35</v>
      </c>
      <c r="E22" s="0" t="n">
        <v>54.98</v>
      </c>
      <c r="F22" s="0" t="n">
        <v>2.288</v>
      </c>
      <c r="G22" s="0" t="n">
        <v>8.13</v>
      </c>
      <c r="H22" s="0" t="n">
        <v>-94.5</v>
      </c>
      <c r="I22" s="0" t="n">
        <v>-0.2</v>
      </c>
      <c r="J22" s="0" t="n">
        <v>0.3</v>
      </c>
      <c r="K22" s="0" t="n">
        <v>12.9</v>
      </c>
      <c r="L22" s="0" t="n">
        <v>36.46</v>
      </c>
      <c r="M22" s="0" t="n">
        <f aca="false">ABS($M$2)+I22</f>
        <v>0.1</v>
      </c>
      <c r="N22" s="0" t="n">
        <f aca="false">ABS($N$2)+J22</f>
        <v>0.3</v>
      </c>
      <c r="O22" s="3" t="n">
        <f aca="false">55.71/58.7*L22</f>
        <v>34.6028381601363</v>
      </c>
    </row>
    <row r="23" customFormat="false" ht="12.75" hidden="false" customHeight="false" outlineLevel="0" collapsed="false">
      <c r="A23" s="0" t="n">
        <v>20</v>
      </c>
      <c r="B23" s="2" t="n">
        <v>39491.508587963</v>
      </c>
      <c r="C23" s="0" t="n">
        <v>102.7</v>
      </c>
      <c r="D23" s="0" t="n">
        <v>23.35</v>
      </c>
      <c r="E23" s="0" t="n">
        <v>54.99</v>
      </c>
      <c r="F23" s="0" t="n">
        <v>2.435</v>
      </c>
      <c r="G23" s="0" t="n">
        <v>8.13</v>
      </c>
      <c r="H23" s="0" t="n">
        <v>-94.5</v>
      </c>
      <c r="I23" s="0" t="n">
        <v>-0.2</v>
      </c>
      <c r="J23" s="0" t="n">
        <v>0.2</v>
      </c>
      <c r="K23" s="0" t="n">
        <v>12.9</v>
      </c>
      <c r="L23" s="0" t="n">
        <v>36.46</v>
      </c>
      <c r="M23" s="0" t="n">
        <f aca="false">ABS($M$2)+I23</f>
        <v>0.1</v>
      </c>
      <c r="N23" s="0" t="n">
        <f aca="false">ABS($N$2)+J23</f>
        <v>0.2</v>
      </c>
      <c r="O23" s="3" t="n">
        <f aca="false">55.71/58.7*L23</f>
        <v>34.6028381601363</v>
      </c>
    </row>
    <row r="24" customFormat="false" ht="12.75" hidden="false" customHeight="false" outlineLevel="0" collapsed="false">
      <c r="A24" s="0" t="n">
        <v>21</v>
      </c>
      <c r="B24" s="2" t="n">
        <v>39491.5086111111</v>
      </c>
      <c r="C24" s="0" t="n">
        <v>102.8</v>
      </c>
      <c r="D24" s="0" t="n">
        <v>23.35</v>
      </c>
      <c r="E24" s="0" t="n">
        <v>54.99</v>
      </c>
      <c r="F24" s="0" t="n">
        <v>2.618</v>
      </c>
      <c r="G24" s="0" t="n">
        <v>8.13</v>
      </c>
      <c r="H24" s="0" t="n">
        <v>-94.5</v>
      </c>
      <c r="I24" s="0" t="n">
        <v>-0.2</v>
      </c>
      <c r="J24" s="0" t="n">
        <v>0.1</v>
      </c>
      <c r="K24" s="0" t="n">
        <v>12.8</v>
      </c>
      <c r="L24" s="0" t="n">
        <v>36.46</v>
      </c>
      <c r="M24" s="0" t="n">
        <f aca="false">ABS($M$2)+I24</f>
        <v>0.1</v>
      </c>
      <c r="N24" s="0" t="n">
        <f aca="false">ABS($N$2)+J24</f>
        <v>0.1</v>
      </c>
      <c r="O24" s="3" t="n">
        <f aca="false">55.71/58.7*L24</f>
        <v>34.6028381601363</v>
      </c>
    </row>
    <row r="25" customFormat="false" ht="12.75" hidden="false" customHeight="false" outlineLevel="0" collapsed="false">
      <c r="A25" s="0" t="n">
        <v>22</v>
      </c>
      <c r="B25" s="2" t="n">
        <v>39491.5086342593</v>
      </c>
      <c r="C25" s="0" t="n">
        <v>102.7</v>
      </c>
      <c r="D25" s="0" t="n">
        <v>23.35</v>
      </c>
      <c r="E25" s="0" t="n">
        <v>54.99</v>
      </c>
      <c r="F25" s="0" t="n">
        <v>2.872</v>
      </c>
      <c r="G25" s="0" t="n">
        <v>8.13</v>
      </c>
      <c r="H25" s="0" t="n">
        <v>-94.5</v>
      </c>
      <c r="I25" s="0" t="n">
        <v>-0.2</v>
      </c>
      <c r="J25" s="0" t="n">
        <v>0.1</v>
      </c>
      <c r="K25" s="0" t="n">
        <v>12.8</v>
      </c>
      <c r="L25" s="0" t="n">
        <v>36.47</v>
      </c>
      <c r="M25" s="0" t="n">
        <f aca="false">ABS($M$2)+I25</f>
        <v>0.1</v>
      </c>
      <c r="N25" s="0" t="n">
        <f aca="false">ABS($N$2)+J25</f>
        <v>0.1</v>
      </c>
      <c r="O25" s="3" t="n">
        <f aca="false">55.71/58.7*L25</f>
        <v>34.61232879046</v>
      </c>
    </row>
    <row r="26" customFormat="false" ht="12.75" hidden="false" customHeight="false" outlineLevel="0" collapsed="false">
      <c r="A26" s="0" t="n">
        <v>23</v>
      </c>
      <c r="B26" s="2" t="n">
        <v>39491.5086574074</v>
      </c>
      <c r="C26" s="0" t="n">
        <v>102.7</v>
      </c>
      <c r="D26" s="0" t="n">
        <v>23.36</v>
      </c>
      <c r="E26" s="0" t="n">
        <v>54.99</v>
      </c>
      <c r="F26" s="0" t="n">
        <v>3.097</v>
      </c>
      <c r="G26" s="0" t="n">
        <v>8.13</v>
      </c>
      <c r="H26" s="0" t="n">
        <v>-94.5</v>
      </c>
      <c r="I26" s="0" t="n">
        <v>-0.3</v>
      </c>
      <c r="J26" s="0" t="n">
        <v>0.2</v>
      </c>
      <c r="K26" s="0" t="n">
        <v>12.9</v>
      </c>
      <c r="L26" s="0" t="n">
        <v>36.46</v>
      </c>
      <c r="M26" s="0" t="n">
        <f aca="false">ABS($M$2)+I26</f>
        <v>0</v>
      </c>
      <c r="N26" s="0" t="n">
        <f aca="false">ABS($N$2)+J26</f>
        <v>0.2</v>
      </c>
      <c r="O26" s="3" t="n">
        <f aca="false">55.71/58.7*L26</f>
        <v>34.6028381601363</v>
      </c>
    </row>
    <row r="27" customFormat="false" ht="12.75" hidden="false" customHeight="false" outlineLevel="0" collapsed="false">
      <c r="A27" s="0" t="n">
        <v>24</v>
      </c>
      <c r="B27" s="2" t="n">
        <v>39491.5086805556</v>
      </c>
      <c r="C27" s="0" t="n">
        <v>102.7</v>
      </c>
      <c r="D27" s="0" t="n">
        <v>23.36</v>
      </c>
      <c r="E27" s="0" t="n">
        <v>54.99</v>
      </c>
      <c r="F27" s="0" t="n">
        <v>3.266</v>
      </c>
      <c r="G27" s="0" t="n">
        <v>8.13</v>
      </c>
      <c r="H27" s="0" t="n">
        <v>-94.5</v>
      </c>
      <c r="I27" s="0" t="n">
        <v>-0.2</v>
      </c>
      <c r="J27" s="0" t="n">
        <v>0.4</v>
      </c>
      <c r="K27" s="0" t="n">
        <v>12.9</v>
      </c>
      <c r="L27" s="0" t="n">
        <v>36.46</v>
      </c>
      <c r="M27" s="0" t="n">
        <f aca="false">ABS($M$2)+I27</f>
        <v>0.1</v>
      </c>
      <c r="N27" s="0" t="n">
        <f aca="false">ABS($N$2)+J27</f>
        <v>0.4</v>
      </c>
      <c r="O27" s="3" t="n">
        <f aca="false">55.71/58.7*L27</f>
        <v>34.6028381601363</v>
      </c>
    </row>
    <row r="28" customFormat="false" ht="12.75" hidden="false" customHeight="false" outlineLevel="0" collapsed="false">
      <c r="A28" s="0" t="n">
        <v>25</v>
      </c>
      <c r="B28" s="2" t="n">
        <v>39491.5087037037</v>
      </c>
      <c r="C28" s="0" t="n">
        <v>102.7</v>
      </c>
      <c r="D28" s="0" t="n">
        <v>23.36</v>
      </c>
      <c r="E28" s="0" t="n">
        <v>54.98</v>
      </c>
      <c r="F28" s="0" t="n">
        <v>3.424</v>
      </c>
      <c r="G28" s="0" t="n">
        <v>8.13</v>
      </c>
      <c r="H28" s="0" t="n">
        <v>-94.5</v>
      </c>
      <c r="I28" s="0" t="n">
        <v>-0.2</v>
      </c>
      <c r="J28" s="0" t="n">
        <v>0.5</v>
      </c>
      <c r="K28" s="0" t="n">
        <v>12.9</v>
      </c>
      <c r="L28" s="0" t="n">
        <v>36.46</v>
      </c>
      <c r="M28" s="0" t="n">
        <f aca="false">ABS($M$2)+I28</f>
        <v>0.1</v>
      </c>
      <c r="N28" s="0" t="n">
        <f aca="false">ABS($N$2)+J28</f>
        <v>0.5</v>
      </c>
      <c r="O28" s="3" t="n">
        <f aca="false">55.71/58.7*L28</f>
        <v>34.6028381601363</v>
      </c>
    </row>
    <row r="29" customFormat="false" ht="12.75" hidden="false" customHeight="false" outlineLevel="0" collapsed="false">
      <c r="A29" s="0" t="n">
        <v>26</v>
      </c>
      <c r="B29" s="2" t="n">
        <v>39491.5087268519</v>
      </c>
      <c r="C29" s="0" t="n">
        <v>102.7</v>
      </c>
      <c r="D29" s="0" t="n">
        <v>23.36</v>
      </c>
      <c r="E29" s="0" t="n">
        <v>54.98</v>
      </c>
      <c r="F29" s="0" t="n">
        <v>3.571</v>
      </c>
      <c r="G29" s="0" t="n">
        <v>8.13</v>
      </c>
      <c r="H29" s="0" t="n">
        <v>-94.5</v>
      </c>
      <c r="I29" s="0" t="n">
        <v>-0.3</v>
      </c>
      <c r="J29" s="0" t="n">
        <v>0</v>
      </c>
      <c r="K29" s="0" t="n">
        <v>13</v>
      </c>
      <c r="L29" s="0" t="n">
        <v>36.46</v>
      </c>
      <c r="M29" s="0" t="n">
        <f aca="false">ABS($M$2)+I29</f>
        <v>0</v>
      </c>
      <c r="N29" s="0" t="n">
        <f aca="false">ABS($N$2)+J29</f>
        <v>0</v>
      </c>
      <c r="O29" s="3" t="n">
        <f aca="false">55.71/58.7*L29</f>
        <v>34.6028381601363</v>
      </c>
    </row>
    <row r="30" customFormat="false" ht="12.75" hidden="false" customHeight="false" outlineLevel="0" collapsed="false">
      <c r="A30" s="0" t="n">
        <v>27</v>
      </c>
      <c r="B30" s="2" t="n">
        <v>39491.50875</v>
      </c>
      <c r="C30" s="0" t="n">
        <v>102.7</v>
      </c>
      <c r="D30" s="0" t="n">
        <v>23.36</v>
      </c>
      <c r="E30" s="0" t="n">
        <v>54.98</v>
      </c>
      <c r="F30" s="0" t="n">
        <v>3.72</v>
      </c>
      <c r="G30" s="0" t="n">
        <v>8.13</v>
      </c>
      <c r="H30" s="0" t="n">
        <v>-94.5</v>
      </c>
      <c r="I30" s="0" t="n">
        <v>-0.3</v>
      </c>
      <c r="J30" s="0" t="n">
        <v>0.3</v>
      </c>
      <c r="K30" s="0" t="n">
        <v>12.9</v>
      </c>
      <c r="L30" s="0" t="n">
        <v>36.46</v>
      </c>
      <c r="M30" s="0" t="n">
        <f aca="false">ABS($M$2)+I30</f>
        <v>0</v>
      </c>
      <c r="N30" s="0" t="n">
        <f aca="false">ABS($N$2)+J30</f>
        <v>0.3</v>
      </c>
      <c r="O30" s="3" t="n">
        <f aca="false">55.71/58.7*L30</f>
        <v>34.6028381601363</v>
      </c>
    </row>
    <row r="31" customFormat="false" ht="12.75" hidden="false" customHeight="false" outlineLevel="0" collapsed="false">
      <c r="A31" s="0" t="n">
        <v>28</v>
      </c>
      <c r="B31" s="2" t="n">
        <v>39491.5087731482</v>
      </c>
      <c r="C31" s="0" t="n">
        <v>102.8</v>
      </c>
      <c r="D31" s="0" t="n">
        <v>23.36</v>
      </c>
      <c r="E31" s="0" t="n">
        <v>54.98</v>
      </c>
      <c r="F31" s="0" t="n">
        <v>3.836</v>
      </c>
      <c r="G31" s="0" t="n">
        <v>8.13</v>
      </c>
      <c r="H31" s="0" t="n">
        <v>-94.5</v>
      </c>
      <c r="I31" s="0" t="n">
        <v>-0.2</v>
      </c>
      <c r="J31" s="0" t="n">
        <v>0.4</v>
      </c>
      <c r="K31" s="0" t="n">
        <v>12.9</v>
      </c>
      <c r="L31" s="0" t="n">
        <v>36.46</v>
      </c>
      <c r="M31" s="0" t="n">
        <f aca="false">ABS($M$2)+I31</f>
        <v>0.1</v>
      </c>
      <c r="N31" s="0" t="n">
        <f aca="false">ABS($N$2)+J31</f>
        <v>0.4</v>
      </c>
      <c r="O31" s="3" t="n">
        <f aca="false">55.71/58.7*L31</f>
        <v>34.6028381601363</v>
      </c>
    </row>
    <row r="32" customFormat="false" ht="12.75" hidden="false" customHeight="false" outlineLevel="0" collapsed="false">
      <c r="A32" s="0" t="n">
        <v>29</v>
      </c>
      <c r="B32" s="2" t="n">
        <v>39491.5087962963</v>
      </c>
      <c r="C32" s="0" t="n">
        <v>102.8</v>
      </c>
      <c r="D32" s="0" t="n">
        <v>23.36</v>
      </c>
      <c r="E32" s="0" t="n">
        <v>54.98</v>
      </c>
      <c r="F32" s="0" t="n">
        <v>3.963</v>
      </c>
      <c r="G32" s="0" t="n">
        <v>8.13</v>
      </c>
      <c r="H32" s="0" t="n">
        <v>-94.5</v>
      </c>
      <c r="I32" s="0" t="n">
        <v>-0.2</v>
      </c>
      <c r="J32" s="0" t="n">
        <v>0.4</v>
      </c>
      <c r="K32" s="0" t="n">
        <v>12.9</v>
      </c>
      <c r="L32" s="0" t="n">
        <v>36.46</v>
      </c>
      <c r="M32" s="0" t="n">
        <f aca="false">ABS($M$2)+I32</f>
        <v>0.1</v>
      </c>
      <c r="N32" s="0" t="n">
        <f aca="false">ABS($N$2)+J32</f>
        <v>0.4</v>
      </c>
      <c r="O32" s="3" t="n">
        <f aca="false">55.71/58.7*L32</f>
        <v>34.6028381601363</v>
      </c>
    </row>
    <row r="33" customFormat="false" ht="12.75" hidden="false" customHeight="false" outlineLevel="0" collapsed="false">
      <c r="A33" s="0" t="n">
        <v>30</v>
      </c>
      <c r="B33" s="2" t="n">
        <v>39491.5088194445</v>
      </c>
      <c r="C33" s="0" t="n">
        <v>102.8</v>
      </c>
      <c r="D33" s="0" t="n">
        <v>23.37</v>
      </c>
      <c r="E33" s="0" t="n">
        <v>54.98</v>
      </c>
      <c r="F33" s="0" t="n">
        <v>4.068</v>
      </c>
      <c r="G33" s="0" t="n">
        <v>8.13</v>
      </c>
      <c r="H33" s="0" t="n">
        <v>-94.5</v>
      </c>
      <c r="I33" s="0" t="n">
        <v>-0.2</v>
      </c>
      <c r="J33" s="0" t="n">
        <v>0.4</v>
      </c>
      <c r="K33" s="0" t="n">
        <v>12.9</v>
      </c>
      <c r="L33" s="0" t="n">
        <v>36.46</v>
      </c>
      <c r="M33" s="0" t="n">
        <f aca="false">ABS($M$2)+I33</f>
        <v>0.1</v>
      </c>
      <c r="N33" s="0" t="n">
        <f aca="false">ABS($N$2)+J33</f>
        <v>0.4</v>
      </c>
      <c r="O33" s="3" t="n">
        <f aca="false">55.71/58.7*L33</f>
        <v>34.6028381601363</v>
      </c>
    </row>
    <row r="34" customFormat="false" ht="12.75" hidden="false" customHeight="false" outlineLevel="0" collapsed="false">
      <c r="A34" s="0" t="n">
        <v>31</v>
      </c>
      <c r="B34" s="2" t="n">
        <v>39491.5088425926</v>
      </c>
      <c r="C34" s="0" t="n">
        <v>102.8</v>
      </c>
      <c r="D34" s="0" t="n">
        <v>23.37</v>
      </c>
      <c r="E34" s="0" t="n">
        <v>54.98</v>
      </c>
      <c r="F34" s="0" t="n">
        <v>4.193</v>
      </c>
      <c r="G34" s="0" t="n">
        <v>8.13</v>
      </c>
      <c r="H34" s="0" t="n">
        <v>-94.5</v>
      </c>
      <c r="I34" s="0" t="n">
        <v>-0.2</v>
      </c>
      <c r="J34" s="0" t="n">
        <v>0.4</v>
      </c>
      <c r="K34" s="0" t="n">
        <v>12.9</v>
      </c>
      <c r="L34" s="0" t="n">
        <v>36.46</v>
      </c>
      <c r="M34" s="0" t="n">
        <f aca="false">ABS($M$2)+I34</f>
        <v>0.1</v>
      </c>
      <c r="N34" s="0" t="n">
        <f aca="false">ABS($N$2)+J34</f>
        <v>0.4</v>
      </c>
      <c r="O34" s="3" t="n">
        <f aca="false">55.71/58.7*L34</f>
        <v>34.6028381601363</v>
      </c>
    </row>
    <row r="35" customFormat="false" ht="12.75" hidden="false" customHeight="false" outlineLevel="0" collapsed="false">
      <c r="A35" s="0" t="n">
        <v>32</v>
      </c>
      <c r="B35" s="2" t="n">
        <v>39491.5088657407</v>
      </c>
      <c r="C35" s="0" t="n">
        <v>102.8</v>
      </c>
      <c r="D35" s="0" t="n">
        <v>23.36</v>
      </c>
      <c r="E35" s="0" t="n">
        <v>54.98</v>
      </c>
      <c r="F35" s="0" t="n">
        <v>4.38</v>
      </c>
      <c r="G35" s="0" t="n">
        <v>8.13</v>
      </c>
      <c r="H35" s="0" t="n">
        <v>-94.5</v>
      </c>
      <c r="I35" s="0" t="n">
        <v>-0.2</v>
      </c>
      <c r="J35" s="0" t="n">
        <v>0.4</v>
      </c>
      <c r="K35" s="0" t="n">
        <v>12.9</v>
      </c>
      <c r="L35" s="0" t="n">
        <v>36.46</v>
      </c>
      <c r="M35" s="0" t="n">
        <f aca="false">ABS($M$2)+I35</f>
        <v>0.1</v>
      </c>
      <c r="N35" s="0" t="n">
        <f aca="false">ABS($N$2)+J35</f>
        <v>0.4</v>
      </c>
      <c r="O35" s="3" t="n">
        <f aca="false">55.71/58.7*L35</f>
        <v>34.6028381601363</v>
      </c>
    </row>
    <row r="36" customFormat="false" ht="12.75" hidden="false" customHeight="false" outlineLevel="0" collapsed="false">
      <c r="A36" s="0" t="n">
        <v>33</v>
      </c>
      <c r="B36" s="2" t="n">
        <v>39491.5088888889</v>
      </c>
      <c r="C36" s="0" t="n">
        <v>102.8</v>
      </c>
      <c r="D36" s="0" t="n">
        <v>23.36</v>
      </c>
      <c r="E36" s="0" t="n">
        <v>54.98</v>
      </c>
      <c r="F36" s="0" t="n">
        <v>4.562</v>
      </c>
      <c r="G36" s="0" t="n">
        <v>8.13</v>
      </c>
      <c r="H36" s="0" t="n">
        <v>-94.5</v>
      </c>
      <c r="I36" s="0" t="n">
        <v>-0.2</v>
      </c>
      <c r="J36" s="0" t="n">
        <v>0.4</v>
      </c>
      <c r="K36" s="0" t="n">
        <v>12.9</v>
      </c>
      <c r="L36" s="0" t="n">
        <v>36.46</v>
      </c>
      <c r="M36" s="0" t="n">
        <f aca="false">ABS($M$2)+I36</f>
        <v>0.1</v>
      </c>
      <c r="N36" s="0" t="n">
        <f aca="false">ABS($N$2)+J36</f>
        <v>0.4</v>
      </c>
      <c r="O36" s="3" t="n">
        <f aca="false">55.71/58.7*L36</f>
        <v>34.6028381601363</v>
      </c>
    </row>
    <row r="37" customFormat="false" ht="12.75" hidden="false" customHeight="false" outlineLevel="0" collapsed="false">
      <c r="A37" s="0" t="n">
        <v>34</v>
      </c>
      <c r="B37" s="2" t="n">
        <v>39491.508912037</v>
      </c>
      <c r="C37" s="0" t="n">
        <v>102.8</v>
      </c>
      <c r="D37" s="0" t="n">
        <v>23.36</v>
      </c>
      <c r="E37" s="0" t="n">
        <v>54.98</v>
      </c>
      <c r="F37" s="0" t="n">
        <v>4.767</v>
      </c>
      <c r="G37" s="0" t="n">
        <v>8.13</v>
      </c>
      <c r="H37" s="0" t="n">
        <v>-94.5</v>
      </c>
      <c r="I37" s="0" t="n">
        <v>-0.2</v>
      </c>
      <c r="J37" s="0" t="n">
        <v>0.4</v>
      </c>
      <c r="K37" s="0" t="n">
        <v>12.9</v>
      </c>
      <c r="L37" s="0" t="n">
        <v>36.46</v>
      </c>
      <c r="M37" s="0" t="n">
        <f aca="false">ABS($M$2)+I37</f>
        <v>0.1</v>
      </c>
      <c r="N37" s="0" t="n">
        <f aca="false">ABS($N$2)+J37</f>
        <v>0.4</v>
      </c>
      <c r="O37" s="3" t="n">
        <f aca="false">55.71/58.7*L37</f>
        <v>34.6028381601363</v>
      </c>
    </row>
    <row r="38" customFormat="false" ht="12.75" hidden="false" customHeight="false" outlineLevel="0" collapsed="false">
      <c r="A38" s="0" t="n">
        <v>35</v>
      </c>
      <c r="B38" s="2" t="n">
        <v>39491.5089467593</v>
      </c>
      <c r="C38" s="0" t="n">
        <v>102.8</v>
      </c>
      <c r="D38" s="0" t="n">
        <v>23.36</v>
      </c>
      <c r="E38" s="0" t="n">
        <v>54.98</v>
      </c>
      <c r="F38" s="0" t="n">
        <v>5.006</v>
      </c>
      <c r="G38" s="0" t="n">
        <v>8.13</v>
      </c>
      <c r="H38" s="0" t="n">
        <v>-94.4</v>
      </c>
      <c r="I38" s="0" t="n">
        <v>-0.2</v>
      </c>
      <c r="J38" s="0" t="n">
        <v>0.4</v>
      </c>
      <c r="K38" s="0" t="n">
        <v>12.9</v>
      </c>
      <c r="L38" s="0" t="n">
        <v>36.46</v>
      </c>
      <c r="M38" s="0" t="n">
        <f aca="false">ABS($M$2)+I38</f>
        <v>0.1</v>
      </c>
      <c r="N38" s="0" t="n">
        <f aca="false">ABS($N$2)+J38</f>
        <v>0.4</v>
      </c>
      <c r="O38" s="3" t="n">
        <f aca="false">55.71/58.7*L38</f>
        <v>34.6028381601363</v>
      </c>
    </row>
    <row r="39" customFormat="false" ht="12.75" hidden="false" customHeight="false" outlineLevel="0" collapsed="false">
      <c r="A39" s="0" t="n">
        <v>36</v>
      </c>
      <c r="B39" s="2" t="n">
        <v>39491.5089814815</v>
      </c>
      <c r="C39" s="0" t="n">
        <v>102.8</v>
      </c>
      <c r="D39" s="0" t="n">
        <v>23.36</v>
      </c>
      <c r="E39" s="0" t="n">
        <v>54.98</v>
      </c>
      <c r="F39" s="0" t="n">
        <v>5.523</v>
      </c>
      <c r="G39" s="0" t="n">
        <v>8.13</v>
      </c>
      <c r="H39" s="0" t="n">
        <v>-94.4</v>
      </c>
      <c r="I39" s="0" t="n">
        <v>-0.2</v>
      </c>
      <c r="J39" s="0" t="n">
        <v>0.4</v>
      </c>
      <c r="K39" s="0" t="n">
        <v>12.9</v>
      </c>
      <c r="L39" s="0" t="n">
        <v>36.46</v>
      </c>
      <c r="M39" s="0" t="n">
        <f aca="false">ABS($M$2)+I39</f>
        <v>0.1</v>
      </c>
      <c r="N39" s="0" t="n">
        <f aca="false">ABS($N$2)+J39</f>
        <v>0.4</v>
      </c>
      <c r="O39" s="3" t="n">
        <f aca="false">55.71/58.7*L39</f>
        <v>34.6028381601363</v>
      </c>
    </row>
    <row r="40" customFormat="false" ht="12.75" hidden="false" customHeight="false" outlineLevel="0" collapsed="false">
      <c r="A40" s="0" t="n">
        <v>37</v>
      </c>
      <c r="B40" s="2" t="n">
        <v>39491.5090046296</v>
      </c>
      <c r="C40" s="0" t="n">
        <v>102.8</v>
      </c>
      <c r="D40" s="0" t="n">
        <v>23.36</v>
      </c>
      <c r="E40" s="0" t="n">
        <v>54.98</v>
      </c>
      <c r="F40" s="0" t="n">
        <v>5.746</v>
      </c>
      <c r="G40" s="0" t="n">
        <v>8.13</v>
      </c>
      <c r="H40" s="0" t="n">
        <v>-94.4</v>
      </c>
      <c r="I40" s="0" t="n">
        <v>-0.2</v>
      </c>
      <c r="J40" s="0" t="n">
        <v>0.4</v>
      </c>
      <c r="K40" s="0" t="n">
        <v>12.9</v>
      </c>
      <c r="L40" s="0" t="n">
        <v>36.46</v>
      </c>
      <c r="M40" s="0" t="n">
        <f aca="false">ABS($M$2)+I40</f>
        <v>0.1</v>
      </c>
      <c r="N40" s="0" t="n">
        <f aca="false">ABS($N$2)+J40</f>
        <v>0.4</v>
      </c>
      <c r="O40" s="3" t="n">
        <f aca="false">55.71/58.7*L40</f>
        <v>34.6028381601363</v>
      </c>
    </row>
    <row r="41" customFormat="false" ht="12.75" hidden="false" customHeight="false" outlineLevel="0" collapsed="false">
      <c r="A41" s="0" t="n">
        <v>38</v>
      </c>
      <c r="B41" s="2" t="n">
        <v>39491.5090277778</v>
      </c>
      <c r="C41" s="0" t="n">
        <v>102.8</v>
      </c>
      <c r="D41" s="0" t="n">
        <v>23.36</v>
      </c>
      <c r="E41" s="0" t="n">
        <v>54.98</v>
      </c>
      <c r="F41" s="0" t="n">
        <v>5.948</v>
      </c>
      <c r="G41" s="0" t="n">
        <v>8.13</v>
      </c>
      <c r="H41" s="0" t="n">
        <v>-94.5</v>
      </c>
      <c r="I41" s="0" t="n">
        <v>-0.2</v>
      </c>
      <c r="J41" s="0" t="n">
        <v>0.4</v>
      </c>
      <c r="K41" s="0" t="n">
        <v>12.9</v>
      </c>
      <c r="L41" s="0" t="n">
        <v>36.46</v>
      </c>
      <c r="M41" s="0" t="n">
        <f aca="false">ABS($M$2)+I41</f>
        <v>0.1</v>
      </c>
      <c r="N41" s="0" t="n">
        <f aca="false">ABS($N$2)+J41</f>
        <v>0.4</v>
      </c>
      <c r="O41" s="3" t="n">
        <f aca="false">55.71/58.7*L41</f>
        <v>34.6028381601363</v>
      </c>
    </row>
    <row r="42" customFormat="false" ht="12.75" hidden="false" customHeight="false" outlineLevel="0" collapsed="false">
      <c r="A42" s="0" t="n">
        <v>39</v>
      </c>
      <c r="B42" s="2" t="n">
        <v>39491.5090509259</v>
      </c>
      <c r="C42" s="0" t="n">
        <v>102.8</v>
      </c>
      <c r="D42" s="0" t="n">
        <v>23.35</v>
      </c>
      <c r="E42" s="0" t="n">
        <v>54.98</v>
      </c>
      <c r="F42" s="0" t="n">
        <v>6.136</v>
      </c>
      <c r="G42" s="0" t="n">
        <v>8.13</v>
      </c>
      <c r="H42" s="0" t="n">
        <v>-94.5</v>
      </c>
      <c r="I42" s="0" t="n">
        <v>-0.2</v>
      </c>
      <c r="J42" s="0" t="n">
        <v>0.4</v>
      </c>
      <c r="K42" s="0" t="n">
        <v>12.9</v>
      </c>
      <c r="L42" s="0" t="n">
        <v>36.46</v>
      </c>
      <c r="M42" s="0" t="n">
        <f aca="false">ABS($M$2)+I42</f>
        <v>0.1</v>
      </c>
      <c r="N42" s="0" t="n">
        <f aca="false">ABS($N$2)+J42</f>
        <v>0.4</v>
      </c>
      <c r="O42" s="3" t="n">
        <f aca="false">55.71/58.7*L42</f>
        <v>34.6028381601363</v>
      </c>
    </row>
    <row r="43" customFormat="false" ht="12.75" hidden="false" customHeight="false" outlineLevel="0" collapsed="false">
      <c r="A43" s="0" t="n">
        <v>40</v>
      </c>
      <c r="B43" s="2" t="n">
        <v>39491.5090740741</v>
      </c>
      <c r="C43" s="0" t="n">
        <v>102.8</v>
      </c>
      <c r="D43" s="0" t="n">
        <v>23.35</v>
      </c>
      <c r="E43" s="0" t="n">
        <v>54.98</v>
      </c>
      <c r="F43" s="0" t="n">
        <v>6.276</v>
      </c>
      <c r="G43" s="0" t="n">
        <v>8.13</v>
      </c>
      <c r="H43" s="0" t="n">
        <v>-94.5</v>
      </c>
      <c r="I43" s="0" t="n">
        <v>-0.2</v>
      </c>
      <c r="J43" s="0" t="n">
        <v>0.4</v>
      </c>
      <c r="K43" s="0" t="n">
        <v>12.9</v>
      </c>
      <c r="L43" s="0" t="n">
        <v>36.46</v>
      </c>
      <c r="M43" s="0" t="n">
        <f aca="false">ABS($M$2)+I43</f>
        <v>0.1</v>
      </c>
      <c r="N43" s="0" t="n">
        <f aca="false">ABS($N$2)+J43</f>
        <v>0.4</v>
      </c>
      <c r="O43" s="3" t="n">
        <f aca="false">55.71/58.7*L43</f>
        <v>34.6028381601363</v>
      </c>
    </row>
    <row r="44" customFormat="false" ht="12.75" hidden="false" customHeight="false" outlineLevel="0" collapsed="false">
      <c r="A44" s="0" t="n">
        <v>41</v>
      </c>
      <c r="B44" s="2" t="n">
        <v>39491.5090972222</v>
      </c>
      <c r="C44" s="0" t="n">
        <v>102.8</v>
      </c>
      <c r="D44" s="0" t="n">
        <v>23.35</v>
      </c>
      <c r="E44" s="0" t="n">
        <v>54.98</v>
      </c>
      <c r="F44" s="0" t="n">
        <v>6.466</v>
      </c>
      <c r="G44" s="0" t="n">
        <v>8.13</v>
      </c>
      <c r="H44" s="0" t="n">
        <v>-94.5</v>
      </c>
      <c r="I44" s="0" t="n">
        <v>-0.2</v>
      </c>
      <c r="J44" s="0" t="n">
        <v>0.4</v>
      </c>
      <c r="K44" s="0" t="n">
        <v>12.9</v>
      </c>
      <c r="L44" s="0" t="n">
        <v>36.46</v>
      </c>
      <c r="M44" s="0" t="n">
        <f aca="false">ABS($M$2)+I44</f>
        <v>0.1</v>
      </c>
      <c r="N44" s="0" t="n">
        <f aca="false">ABS($N$2)+J44</f>
        <v>0.4</v>
      </c>
      <c r="O44" s="3" t="n">
        <f aca="false">55.71/58.7*L44</f>
        <v>34.6028381601363</v>
      </c>
    </row>
    <row r="45" customFormat="false" ht="12.75" hidden="false" customHeight="false" outlineLevel="0" collapsed="false">
      <c r="A45" s="0" t="n">
        <v>42</v>
      </c>
      <c r="B45" s="2" t="n">
        <v>39491.5091203704</v>
      </c>
      <c r="C45" s="0" t="n">
        <v>102.8</v>
      </c>
      <c r="D45" s="0" t="n">
        <v>23.35</v>
      </c>
      <c r="E45" s="0" t="n">
        <v>54.97</v>
      </c>
      <c r="F45" s="0" t="n">
        <v>6.636</v>
      </c>
      <c r="G45" s="0" t="n">
        <v>8.13</v>
      </c>
      <c r="H45" s="0" t="n">
        <v>-94.5</v>
      </c>
      <c r="I45" s="0" t="n">
        <v>-0.2</v>
      </c>
      <c r="J45" s="0" t="n">
        <v>0.4</v>
      </c>
      <c r="K45" s="0" t="n">
        <v>12.9</v>
      </c>
      <c r="L45" s="0" t="n">
        <v>36.45</v>
      </c>
      <c r="M45" s="0" t="n">
        <f aca="false">ABS($M$2)+I45</f>
        <v>0.1</v>
      </c>
      <c r="N45" s="0" t="n">
        <f aca="false">ABS($N$2)+J45</f>
        <v>0.4</v>
      </c>
      <c r="O45" s="3" t="n">
        <f aca="false">55.71/58.7*L45</f>
        <v>34.5933475298126</v>
      </c>
    </row>
    <row r="46" customFormat="false" ht="12.75" hidden="false" customHeight="false" outlineLevel="0" collapsed="false">
      <c r="A46" s="0" t="n">
        <v>43</v>
      </c>
      <c r="B46" s="2" t="n">
        <v>39491.5091435185</v>
      </c>
      <c r="C46" s="0" t="n">
        <v>102.8</v>
      </c>
      <c r="D46" s="0" t="n">
        <v>23.35</v>
      </c>
      <c r="E46" s="0" t="n">
        <v>54.97</v>
      </c>
      <c r="F46" s="0" t="n">
        <v>6.796</v>
      </c>
      <c r="G46" s="0" t="n">
        <v>8.13</v>
      </c>
      <c r="H46" s="0" t="n">
        <v>-94.5</v>
      </c>
      <c r="I46" s="0" t="n">
        <v>-0.2</v>
      </c>
      <c r="J46" s="0" t="n">
        <v>0.4</v>
      </c>
      <c r="K46" s="0" t="n">
        <v>12.9</v>
      </c>
      <c r="L46" s="0" t="n">
        <v>36.45</v>
      </c>
      <c r="M46" s="0" t="n">
        <f aca="false">ABS($M$2)+I46</f>
        <v>0.1</v>
      </c>
      <c r="N46" s="0" t="n">
        <f aca="false">ABS($N$2)+J46</f>
        <v>0.4</v>
      </c>
      <c r="O46" s="3" t="n">
        <f aca="false">55.71/58.7*L46</f>
        <v>34.5933475298126</v>
      </c>
    </row>
    <row r="47" customFormat="false" ht="12.75" hidden="false" customHeight="false" outlineLevel="0" collapsed="false">
      <c r="A47" s="0" t="n">
        <v>44</v>
      </c>
      <c r="B47" s="2" t="n">
        <v>39491.5091666667</v>
      </c>
      <c r="C47" s="0" t="n">
        <v>102.8</v>
      </c>
      <c r="D47" s="0" t="n">
        <v>23.35</v>
      </c>
      <c r="E47" s="0" t="n">
        <v>54.97</v>
      </c>
      <c r="F47" s="0" t="n">
        <v>6.933</v>
      </c>
      <c r="G47" s="0" t="n">
        <v>8.13</v>
      </c>
      <c r="H47" s="0" t="n">
        <v>-94.5</v>
      </c>
      <c r="I47" s="0" t="n">
        <v>-0.2</v>
      </c>
      <c r="J47" s="0" t="n">
        <v>0.4</v>
      </c>
      <c r="K47" s="0" t="n">
        <v>12.9</v>
      </c>
      <c r="L47" s="0" t="n">
        <v>36.45</v>
      </c>
      <c r="M47" s="0" t="n">
        <f aca="false">ABS($M$2)+I47</f>
        <v>0.1</v>
      </c>
      <c r="N47" s="0" t="n">
        <f aca="false">ABS($N$2)+J47</f>
        <v>0.4</v>
      </c>
      <c r="O47" s="3" t="n">
        <f aca="false">55.71/58.7*L47</f>
        <v>34.5933475298126</v>
      </c>
    </row>
    <row r="48" customFormat="false" ht="12.75" hidden="false" customHeight="false" outlineLevel="0" collapsed="false">
      <c r="A48" s="0" t="n">
        <v>45</v>
      </c>
      <c r="B48" s="2" t="n">
        <v>39491.5091898148</v>
      </c>
      <c r="C48" s="0" t="n">
        <v>102.8</v>
      </c>
      <c r="D48" s="0" t="n">
        <v>23.35</v>
      </c>
      <c r="E48" s="0" t="n">
        <v>54.97</v>
      </c>
      <c r="F48" s="0" t="n">
        <v>7.082</v>
      </c>
      <c r="G48" s="0" t="n">
        <v>8.13</v>
      </c>
      <c r="H48" s="0" t="n">
        <v>-94.5</v>
      </c>
      <c r="I48" s="0" t="n">
        <v>-0.2</v>
      </c>
      <c r="J48" s="0" t="n">
        <v>0.4</v>
      </c>
      <c r="K48" s="0" t="n">
        <v>12.9</v>
      </c>
      <c r="L48" s="0" t="n">
        <v>36.45</v>
      </c>
      <c r="M48" s="0" t="n">
        <f aca="false">ABS($M$2)+I48</f>
        <v>0.1</v>
      </c>
      <c r="N48" s="0" t="n">
        <f aca="false">ABS($N$2)+J48</f>
        <v>0.4</v>
      </c>
      <c r="O48" s="3" t="n">
        <f aca="false">55.71/58.7*L48</f>
        <v>34.5933475298126</v>
      </c>
    </row>
    <row r="49" customFormat="false" ht="12.75" hidden="false" customHeight="false" outlineLevel="0" collapsed="false">
      <c r="A49" s="0" t="n">
        <v>46</v>
      </c>
      <c r="B49" s="2" t="n">
        <v>39491.509212963</v>
      </c>
      <c r="C49" s="0" t="n">
        <v>102.8</v>
      </c>
      <c r="D49" s="0" t="n">
        <v>23.34</v>
      </c>
      <c r="E49" s="0" t="n">
        <v>54.97</v>
      </c>
      <c r="F49" s="0" t="n">
        <v>7.207</v>
      </c>
      <c r="G49" s="0" t="n">
        <v>8.13</v>
      </c>
      <c r="H49" s="0" t="n">
        <v>-94.5</v>
      </c>
      <c r="I49" s="0" t="n">
        <v>-0.2</v>
      </c>
      <c r="J49" s="0" t="n">
        <v>0.4</v>
      </c>
      <c r="K49" s="0" t="n">
        <v>12.9</v>
      </c>
      <c r="L49" s="0" t="n">
        <v>36.45</v>
      </c>
      <c r="M49" s="0" t="n">
        <f aca="false">ABS($M$2)+I49</f>
        <v>0.1</v>
      </c>
      <c r="N49" s="0" t="n">
        <f aca="false">ABS($N$2)+J49</f>
        <v>0.4</v>
      </c>
      <c r="O49" s="3" t="n">
        <f aca="false">55.71/58.7*L49</f>
        <v>34.5933475298126</v>
      </c>
    </row>
    <row r="50" customFormat="false" ht="12.75" hidden="false" customHeight="false" outlineLevel="0" collapsed="false">
      <c r="A50" s="0" t="n">
        <v>47</v>
      </c>
      <c r="B50" s="2" t="n">
        <v>39491.5092361111</v>
      </c>
      <c r="C50" s="0" t="n">
        <v>102.8</v>
      </c>
      <c r="D50" s="0" t="n">
        <v>23.34</v>
      </c>
      <c r="E50" s="0" t="n">
        <v>54.98</v>
      </c>
      <c r="F50" s="0" t="n">
        <v>7.352</v>
      </c>
      <c r="G50" s="0" t="n">
        <v>8.13</v>
      </c>
      <c r="H50" s="0" t="n">
        <v>-94.5</v>
      </c>
      <c r="I50" s="0" t="n">
        <v>-0.2</v>
      </c>
      <c r="J50" s="0" t="n">
        <v>0.4</v>
      </c>
      <c r="K50" s="0" t="n">
        <v>12.9</v>
      </c>
      <c r="L50" s="0" t="n">
        <v>36.46</v>
      </c>
      <c r="M50" s="0" t="n">
        <f aca="false">ABS($M$2)+I50</f>
        <v>0.1</v>
      </c>
      <c r="N50" s="0" t="n">
        <f aca="false">ABS($N$2)+J50</f>
        <v>0.4</v>
      </c>
      <c r="O50" s="3" t="n">
        <f aca="false">55.71/58.7*L50</f>
        <v>34.6028381601363</v>
      </c>
    </row>
    <row r="51" customFormat="false" ht="12.75" hidden="false" customHeight="false" outlineLevel="0" collapsed="false">
      <c r="A51" s="0" t="n">
        <v>48</v>
      </c>
      <c r="B51" s="2" t="n">
        <v>39491.5092592593</v>
      </c>
      <c r="C51" s="0" t="n">
        <v>102.8</v>
      </c>
      <c r="D51" s="0" t="n">
        <v>23.34</v>
      </c>
      <c r="E51" s="0" t="n">
        <v>54.97</v>
      </c>
      <c r="F51" s="0" t="n">
        <v>7.542</v>
      </c>
      <c r="G51" s="0" t="n">
        <v>8.13</v>
      </c>
      <c r="H51" s="0" t="n">
        <v>-94.5</v>
      </c>
      <c r="I51" s="0" t="n">
        <v>-0.2</v>
      </c>
      <c r="J51" s="0" t="n">
        <v>0.4</v>
      </c>
      <c r="K51" s="0" t="n">
        <v>12.9</v>
      </c>
      <c r="L51" s="0" t="n">
        <v>36.45</v>
      </c>
      <c r="M51" s="0" t="n">
        <f aca="false">ABS($M$2)+I51</f>
        <v>0.1</v>
      </c>
      <c r="N51" s="0" t="n">
        <f aca="false">ABS($N$2)+J51</f>
        <v>0.4</v>
      </c>
      <c r="O51" s="3" t="n">
        <f aca="false">55.71/58.7*L51</f>
        <v>34.5933475298126</v>
      </c>
    </row>
    <row r="52" customFormat="false" ht="12.75" hidden="false" customHeight="false" outlineLevel="0" collapsed="false">
      <c r="A52" s="0" t="n">
        <v>49</v>
      </c>
      <c r="B52" s="2" t="n">
        <v>39491.5092824074</v>
      </c>
      <c r="C52" s="0" t="n">
        <v>102.8</v>
      </c>
      <c r="D52" s="0" t="n">
        <v>23.34</v>
      </c>
      <c r="E52" s="0" t="n">
        <v>54.97</v>
      </c>
      <c r="F52" s="0" t="n">
        <v>7.752</v>
      </c>
      <c r="G52" s="0" t="n">
        <v>8.13</v>
      </c>
      <c r="H52" s="0" t="n">
        <v>-94.5</v>
      </c>
      <c r="I52" s="0" t="n">
        <v>-0.2</v>
      </c>
      <c r="J52" s="0" t="n">
        <v>0.4</v>
      </c>
      <c r="K52" s="0" t="n">
        <v>12.9</v>
      </c>
      <c r="L52" s="0" t="n">
        <v>36.45</v>
      </c>
      <c r="M52" s="0" t="n">
        <f aca="false">ABS($M$2)+I52</f>
        <v>0.1</v>
      </c>
      <c r="N52" s="0" t="n">
        <f aca="false">ABS($N$2)+J52</f>
        <v>0.4</v>
      </c>
      <c r="O52" s="3" t="n">
        <f aca="false">55.71/58.7*L52</f>
        <v>34.5933475298126</v>
      </c>
    </row>
    <row r="53" customFormat="false" ht="12.75" hidden="false" customHeight="false" outlineLevel="0" collapsed="false">
      <c r="A53" s="0" t="n">
        <v>50</v>
      </c>
      <c r="B53" s="2" t="n">
        <v>39491.5093055556</v>
      </c>
      <c r="C53" s="0" t="n">
        <v>102.8</v>
      </c>
      <c r="D53" s="0" t="n">
        <v>23.34</v>
      </c>
      <c r="E53" s="0" t="n">
        <v>54.96</v>
      </c>
      <c r="F53" s="0" t="n">
        <v>7.893</v>
      </c>
      <c r="G53" s="0" t="n">
        <v>8.13</v>
      </c>
      <c r="H53" s="0" t="n">
        <v>-94.5</v>
      </c>
      <c r="I53" s="0" t="n">
        <v>-0.2</v>
      </c>
      <c r="J53" s="0" t="n">
        <v>0.4</v>
      </c>
      <c r="K53" s="0" t="n">
        <v>12.9</v>
      </c>
      <c r="L53" s="0" t="n">
        <v>36.45</v>
      </c>
      <c r="M53" s="0" t="n">
        <f aca="false">ABS($M$2)+I53</f>
        <v>0.1</v>
      </c>
      <c r="N53" s="0" t="n">
        <f aca="false">ABS($N$2)+J53</f>
        <v>0.4</v>
      </c>
      <c r="O53" s="3" t="n">
        <f aca="false">55.71/58.7*L53</f>
        <v>34.5933475298126</v>
      </c>
    </row>
    <row r="54" customFormat="false" ht="12.75" hidden="false" customHeight="false" outlineLevel="0" collapsed="false">
      <c r="A54" s="0" t="n">
        <v>51</v>
      </c>
      <c r="B54" s="2" t="n">
        <v>39491.5093287037</v>
      </c>
      <c r="C54" s="0" t="n">
        <v>102.8</v>
      </c>
      <c r="D54" s="0" t="n">
        <v>23.33</v>
      </c>
      <c r="E54" s="0" t="n">
        <v>54.96</v>
      </c>
      <c r="F54" s="0" t="n">
        <v>7.981</v>
      </c>
      <c r="G54" s="0" t="n">
        <v>8.13</v>
      </c>
      <c r="H54" s="0" t="n">
        <v>-94.5</v>
      </c>
      <c r="I54" s="0" t="n">
        <v>-0.2</v>
      </c>
      <c r="J54" s="0" t="n">
        <v>0.4</v>
      </c>
      <c r="K54" s="0" t="n">
        <v>12.9</v>
      </c>
      <c r="L54" s="0" t="n">
        <v>36.45</v>
      </c>
      <c r="M54" s="0" t="n">
        <f aca="false">ABS($M$2)+I54</f>
        <v>0.1</v>
      </c>
      <c r="N54" s="0" t="n">
        <f aca="false">ABS($N$2)+J54</f>
        <v>0.4</v>
      </c>
      <c r="O54" s="3" t="n">
        <f aca="false">55.71/58.7*L54</f>
        <v>34.5933475298126</v>
      </c>
    </row>
    <row r="55" customFormat="false" ht="12.75" hidden="false" customHeight="false" outlineLevel="0" collapsed="false">
      <c r="A55" s="0" t="n">
        <v>52</v>
      </c>
      <c r="B55" s="2" t="n">
        <v>39491.5093518519</v>
      </c>
      <c r="C55" s="0" t="n">
        <v>102.8</v>
      </c>
      <c r="D55" s="0" t="n">
        <v>23.33</v>
      </c>
      <c r="E55" s="0" t="n">
        <v>54.97</v>
      </c>
      <c r="F55" s="0" t="n">
        <v>8.058</v>
      </c>
      <c r="G55" s="0" t="n">
        <v>8.13</v>
      </c>
      <c r="H55" s="0" t="n">
        <v>-94.5</v>
      </c>
      <c r="I55" s="0" t="n">
        <v>-0.2</v>
      </c>
      <c r="J55" s="0" t="n">
        <v>0.4</v>
      </c>
      <c r="K55" s="0" t="n">
        <v>12.9</v>
      </c>
      <c r="L55" s="0" t="n">
        <v>36.45</v>
      </c>
      <c r="M55" s="0" t="n">
        <f aca="false">ABS($M$2)+I55</f>
        <v>0.1</v>
      </c>
      <c r="N55" s="0" t="n">
        <f aca="false">ABS($N$2)+J55</f>
        <v>0.4</v>
      </c>
      <c r="O55" s="3" t="n">
        <f aca="false">55.71/58.7*L55</f>
        <v>34.5933475298126</v>
      </c>
    </row>
    <row r="56" customFormat="false" ht="12.75" hidden="false" customHeight="false" outlineLevel="0" collapsed="false">
      <c r="A56" s="0" t="n">
        <v>53</v>
      </c>
      <c r="B56" s="2" t="n">
        <v>39491.509375</v>
      </c>
      <c r="C56" s="0" t="n">
        <v>102.8</v>
      </c>
      <c r="D56" s="0" t="n">
        <v>23.33</v>
      </c>
      <c r="E56" s="0" t="n">
        <v>54.97</v>
      </c>
      <c r="F56" s="0" t="n">
        <v>8.129</v>
      </c>
      <c r="G56" s="0" t="n">
        <v>8.13</v>
      </c>
      <c r="H56" s="0" t="n">
        <v>-94.5</v>
      </c>
      <c r="I56" s="0" t="n">
        <v>-0.2</v>
      </c>
      <c r="J56" s="0" t="n">
        <v>0.4</v>
      </c>
      <c r="K56" s="0" t="n">
        <v>12.9</v>
      </c>
      <c r="L56" s="0" t="n">
        <v>36.45</v>
      </c>
      <c r="M56" s="0" t="n">
        <f aca="false">ABS($M$2)+I56</f>
        <v>0.1</v>
      </c>
      <c r="N56" s="0" t="n">
        <f aca="false">ABS($N$2)+J56</f>
        <v>0.4</v>
      </c>
      <c r="O56" s="3" t="n">
        <f aca="false">55.71/58.7*L56</f>
        <v>34.5933475298126</v>
      </c>
    </row>
    <row r="57" customFormat="false" ht="12.75" hidden="false" customHeight="false" outlineLevel="0" collapsed="false">
      <c r="A57" s="0" t="n">
        <v>54</v>
      </c>
      <c r="B57" s="2" t="n">
        <v>39491.5093981482</v>
      </c>
      <c r="C57" s="0" t="n">
        <v>102.8</v>
      </c>
      <c r="D57" s="0" t="n">
        <v>23.32</v>
      </c>
      <c r="E57" s="0" t="n">
        <v>54.98</v>
      </c>
      <c r="F57" s="0" t="n">
        <v>8.234</v>
      </c>
      <c r="G57" s="0" t="n">
        <v>8.13</v>
      </c>
      <c r="H57" s="0" t="n">
        <v>-94.5</v>
      </c>
      <c r="I57" s="0" t="n">
        <v>-0.2</v>
      </c>
      <c r="J57" s="0" t="n">
        <v>0.4</v>
      </c>
      <c r="K57" s="0" t="n">
        <v>12.9</v>
      </c>
      <c r="L57" s="0" t="n">
        <v>36.46</v>
      </c>
      <c r="M57" s="0" t="n">
        <f aca="false">ABS($M$2)+I57</f>
        <v>0.1</v>
      </c>
      <c r="N57" s="0" t="n">
        <f aca="false">ABS($N$2)+J57</f>
        <v>0.4</v>
      </c>
      <c r="O57" s="3" t="n">
        <f aca="false">55.71/58.7*L57</f>
        <v>34.6028381601363</v>
      </c>
    </row>
    <row r="58" customFormat="false" ht="12.75" hidden="false" customHeight="false" outlineLevel="0" collapsed="false">
      <c r="A58" s="0" t="n">
        <v>55</v>
      </c>
      <c r="B58" s="2" t="n">
        <v>39491.5094212963</v>
      </c>
      <c r="C58" s="0" t="n">
        <v>102.8</v>
      </c>
      <c r="D58" s="0" t="n">
        <v>23.32</v>
      </c>
      <c r="E58" s="0" t="n">
        <v>54.98</v>
      </c>
      <c r="F58" s="0" t="n">
        <v>8.361</v>
      </c>
      <c r="G58" s="0" t="n">
        <v>8.13</v>
      </c>
      <c r="H58" s="0" t="n">
        <v>-94.5</v>
      </c>
      <c r="I58" s="0" t="n">
        <v>-0.2</v>
      </c>
      <c r="J58" s="0" t="n">
        <v>0.4</v>
      </c>
      <c r="K58" s="0" t="n">
        <v>12.9</v>
      </c>
      <c r="L58" s="0" t="n">
        <v>36.46</v>
      </c>
      <c r="M58" s="0" t="n">
        <f aca="false">ABS($M$2)+I58</f>
        <v>0.1</v>
      </c>
      <c r="N58" s="0" t="n">
        <f aca="false">ABS($N$2)+J58</f>
        <v>0.4</v>
      </c>
      <c r="O58" s="3" t="n">
        <f aca="false">55.71/58.7*L58</f>
        <v>34.6028381601363</v>
      </c>
    </row>
    <row r="59" customFormat="false" ht="12.75" hidden="false" customHeight="false" outlineLevel="0" collapsed="false">
      <c r="A59" s="0" t="n">
        <v>56</v>
      </c>
      <c r="B59" s="2" t="n">
        <v>39491.5094444445</v>
      </c>
      <c r="C59" s="0" t="n">
        <v>102.8</v>
      </c>
      <c r="D59" s="0" t="n">
        <v>23.31</v>
      </c>
      <c r="E59" s="0" t="n">
        <v>54.98</v>
      </c>
      <c r="F59" s="0" t="n">
        <v>8.487</v>
      </c>
      <c r="G59" s="0" t="n">
        <v>8.13</v>
      </c>
      <c r="H59" s="0" t="n">
        <v>-94.5</v>
      </c>
      <c r="I59" s="0" t="n">
        <v>-0.2</v>
      </c>
      <c r="J59" s="0" t="n">
        <v>0.4</v>
      </c>
      <c r="K59" s="0" t="n">
        <v>12.8</v>
      </c>
      <c r="L59" s="0" t="n">
        <v>36.46</v>
      </c>
      <c r="M59" s="0" t="n">
        <f aca="false">ABS($M$2)+I59</f>
        <v>0.1</v>
      </c>
      <c r="N59" s="0" t="n">
        <f aca="false">ABS($N$2)+J59</f>
        <v>0.4</v>
      </c>
      <c r="O59" s="3" t="n">
        <f aca="false">55.71/58.7*L59</f>
        <v>34.6028381601363</v>
      </c>
    </row>
    <row r="60" customFormat="false" ht="12.75" hidden="false" customHeight="false" outlineLevel="0" collapsed="false">
      <c r="A60" s="0" t="n">
        <v>57</v>
      </c>
      <c r="B60" s="2" t="n">
        <v>39491.5094675926</v>
      </c>
      <c r="C60" s="0" t="n">
        <v>102.8</v>
      </c>
      <c r="D60" s="0" t="n">
        <v>23.31</v>
      </c>
      <c r="E60" s="0" t="n">
        <v>54.99</v>
      </c>
      <c r="F60" s="0" t="n">
        <v>8.621</v>
      </c>
      <c r="G60" s="0" t="n">
        <v>8.13</v>
      </c>
      <c r="H60" s="0" t="n">
        <v>-94.5</v>
      </c>
      <c r="I60" s="0" t="n">
        <v>1.8</v>
      </c>
      <c r="J60" s="0" t="n">
        <v>1.4</v>
      </c>
      <c r="K60" s="0" t="n">
        <v>12.9</v>
      </c>
      <c r="L60" s="0" t="n">
        <v>36.46</v>
      </c>
      <c r="M60" s="0" t="n">
        <f aca="false">ABS($M$2)+I60</f>
        <v>2.1</v>
      </c>
      <c r="N60" s="0" t="n">
        <f aca="false">ABS($N$2)+J60</f>
        <v>1.4</v>
      </c>
      <c r="O60" s="3" t="n">
        <f aca="false">55.71/58.7*L60</f>
        <v>34.6028381601363</v>
      </c>
    </row>
    <row r="61" customFormat="false" ht="12.75" hidden="false" customHeight="false" outlineLevel="0" collapsed="false">
      <c r="A61" s="0" t="n">
        <v>58</v>
      </c>
      <c r="B61" s="2" t="n">
        <v>39491.5094907407</v>
      </c>
      <c r="C61" s="0" t="n">
        <v>102.7</v>
      </c>
      <c r="D61" s="0" t="n">
        <v>23.31</v>
      </c>
      <c r="E61" s="0" t="n">
        <v>54.99</v>
      </c>
      <c r="F61" s="0" t="n">
        <v>8.725</v>
      </c>
      <c r="G61" s="0" t="n">
        <v>8.13</v>
      </c>
      <c r="H61" s="0" t="n">
        <v>-94.5</v>
      </c>
      <c r="I61" s="0" t="n">
        <v>0.4</v>
      </c>
      <c r="J61" s="0" t="n">
        <v>1.6</v>
      </c>
      <c r="K61" s="0" t="n">
        <v>12.9</v>
      </c>
      <c r="L61" s="0" t="n">
        <v>36.46</v>
      </c>
      <c r="M61" s="0" t="n">
        <f aca="false">ABS($M$2)+I61</f>
        <v>0.7</v>
      </c>
      <c r="N61" s="0" t="n">
        <f aca="false">ABS($N$2)+J61</f>
        <v>1.6</v>
      </c>
      <c r="O61" s="3" t="n">
        <f aca="false">55.71/58.7*L61</f>
        <v>34.6028381601363</v>
      </c>
    </row>
    <row r="62" customFormat="false" ht="12.75" hidden="false" customHeight="false" outlineLevel="0" collapsed="false">
      <c r="A62" s="0" t="n">
        <v>59</v>
      </c>
      <c r="B62" s="2" t="n">
        <v>39491.5095138889</v>
      </c>
      <c r="C62" s="0" t="n">
        <v>102.8</v>
      </c>
      <c r="D62" s="0" t="n">
        <v>23.31</v>
      </c>
      <c r="E62" s="0" t="n">
        <v>54.98</v>
      </c>
      <c r="F62" s="0" t="n">
        <v>8.849</v>
      </c>
      <c r="G62" s="0" t="n">
        <v>8.13</v>
      </c>
      <c r="H62" s="0" t="n">
        <v>-94.5</v>
      </c>
      <c r="I62" s="0" t="n">
        <v>0.2</v>
      </c>
      <c r="J62" s="0" t="n">
        <v>2.1</v>
      </c>
      <c r="K62" s="0" t="n">
        <v>12.8</v>
      </c>
      <c r="L62" s="0" t="n">
        <v>36.46</v>
      </c>
      <c r="M62" s="0" t="n">
        <f aca="false">ABS($M$2)+I62</f>
        <v>0.5</v>
      </c>
      <c r="N62" s="0" t="n">
        <f aca="false">ABS($N$2)+J62</f>
        <v>2.1</v>
      </c>
      <c r="O62" s="3" t="n">
        <f aca="false">55.71/58.7*L62</f>
        <v>34.6028381601363</v>
      </c>
    </row>
    <row r="63" customFormat="false" ht="12.75" hidden="false" customHeight="false" outlineLevel="0" collapsed="false">
      <c r="A63" s="0" t="n">
        <v>60</v>
      </c>
      <c r="B63" s="2" t="n">
        <v>39491.509537037</v>
      </c>
      <c r="C63" s="0" t="n">
        <v>102.7</v>
      </c>
      <c r="D63" s="0" t="n">
        <v>23.3</v>
      </c>
      <c r="E63" s="0" t="n">
        <v>54.99</v>
      </c>
      <c r="F63" s="0" t="n">
        <v>8.968</v>
      </c>
      <c r="G63" s="0" t="n">
        <v>8.13</v>
      </c>
      <c r="H63" s="0" t="n">
        <v>-94.5</v>
      </c>
      <c r="I63" s="0" t="n">
        <v>0</v>
      </c>
      <c r="J63" s="0" t="n">
        <v>1.7</v>
      </c>
      <c r="K63" s="0" t="n">
        <v>12.8</v>
      </c>
      <c r="L63" s="0" t="n">
        <v>36.46</v>
      </c>
      <c r="M63" s="0" t="n">
        <f aca="false">ABS($M$2)+I63</f>
        <v>0.3</v>
      </c>
      <c r="N63" s="0" t="n">
        <f aca="false">ABS($N$2)+J63</f>
        <v>1.7</v>
      </c>
      <c r="O63" s="3" t="n">
        <f aca="false">55.71/58.7*L63</f>
        <v>34.6028381601363</v>
      </c>
    </row>
    <row r="64" customFormat="false" ht="12.75" hidden="false" customHeight="false" outlineLevel="0" collapsed="false">
      <c r="A64" s="0" t="n">
        <v>61</v>
      </c>
      <c r="B64" s="2" t="n">
        <v>39491.5095601852</v>
      </c>
      <c r="C64" s="0" t="n">
        <v>102.7</v>
      </c>
      <c r="D64" s="0" t="n">
        <v>23.3</v>
      </c>
      <c r="E64" s="0" t="n">
        <v>54.98</v>
      </c>
      <c r="F64" s="0" t="n">
        <v>9.057</v>
      </c>
      <c r="G64" s="0" t="n">
        <v>8.13</v>
      </c>
      <c r="H64" s="0" t="n">
        <v>-94.5</v>
      </c>
      <c r="I64" s="0" t="n">
        <v>0</v>
      </c>
      <c r="J64" s="0" t="n">
        <v>1</v>
      </c>
      <c r="K64" s="0" t="n">
        <v>12.8</v>
      </c>
      <c r="L64" s="0" t="n">
        <v>36.46</v>
      </c>
      <c r="M64" s="0" t="n">
        <f aca="false">ABS($M$2)+I64</f>
        <v>0.3</v>
      </c>
      <c r="N64" s="0" t="n">
        <f aca="false">ABS($N$2)+J64</f>
        <v>1</v>
      </c>
      <c r="O64" s="3" t="n">
        <f aca="false">55.71/58.7*L64</f>
        <v>34.6028381601363</v>
      </c>
    </row>
    <row r="65" customFormat="false" ht="12.75" hidden="false" customHeight="false" outlineLevel="0" collapsed="false">
      <c r="A65" s="0" t="n">
        <v>62</v>
      </c>
      <c r="B65" s="2" t="n">
        <v>39491.5095833333</v>
      </c>
      <c r="C65" s="0" t="n">
        <v>102.7</v>
      </c>
      <c r="D65" s="0" t="n">
        <v>23.3</v>
      </c>
      <c r="E65" s="0" t="n">
        <v>54.98</v>
      </c>
      <c r="F65" s="0" t="n">
        <v>9.18</v>
      </c>
      <c r="G65" s="0" t="n">
        <v>8.13</v>
      </c>
      <c r="H65" s="0" t="n">
        <v>-94.5</v>
      </c>
      <c r="I65" s="0" t="n">
        <v>-0.1</v>
      </c>
      <c r="J65" s="0" t="n">
        <v>1</v>
      </c>
      <c r="K65" s="0" t="n">
        <v>12.9</v>
      </c>
      <c r="L65" s="0" t="n">
        <v>36.46</v>
      </c>
      <c r="M65" s="0" t="n">
        <f aca="false">ABS($M$2)+I65</f>
        <v>0.2</v>
      </c>
      <c r="N65" s="0" t="n">
        <f aca="false">ABS($N$2)+J65</f>
        <v>1</v>
      </c>
      <c r="O65" s="3" t="n">
        <f aca="false">55.71/58.7*L65</f>
        <v>34.6028381601363</v>
      </c>
    </row>
    <row r="66" customFormat="false" ht="12.75" hidden="false" customHeight="false" outlineLevel="0" collapsed="false">
      <c r="A66" s="0" t="n">
        <v>63</v>
      </c>
      <c r="B66" s="2" t="n">
        <v>39491.5096064815</v>
      </c>
      <c r="C66" s="0" t="n">
        <v>102.6</v>
      </c>
      <c r="D66" s="0" t="n">
        <v>23.3</v>
      </c>
      <c r="E66" s="0" t="n">
        <v>54.98</v>
      </c>
      <c r="F66" s="0" t="n">
        <v>9.316</v>
      </c>
      <c r="G66" s="0" t="n">
        <v>8.13</v>
      </c>
      <c r="H66" s="0" t="n">
        <v>-94.5</v>
      </c>
      <c r="I66" s="0" t="n">
        <v>-0.1</v>
      </c>
      <c r="J66" s="0" t="n">
        <v>1</v>
      </c>
      <c r="K66" s="0" t="n">
        <v>12.9</v>
      </c>
      <c r="L66" s="0" t="n">
        <v>36.46</v>
      </c>
      <c r="M66" s="0" t="n">
        <f aca="false">ABS($M$2)+I66</f>
        <v>0.2</v>
      </c>
      <c r="N66" s="0" t="n">
        <f aca="false">ABS($N$2)+J66</f>
        <v>1</v>
      </c>
      <c r="O66" s="3" t="n">
        <f aca="false">55.71/58.7*L66</f>
        <v>34.6028381601363</v>
      </c>
    </row>
    <row r="67" customFormat="false" ht="12.75" hidden="false" customHeight="false" outlineLevel="0" collapsed="false">
      <c r="A67" s="0" t="n">
        <v>64</v>
      </c>
      <c r="B67" s="2" t="n">
        <v>39491.5096296296</v>
      </c>
      <c r="C67" s="0" t="n">
        <v>102.5</v>
      </c>
      <c r="D67" s="0" t="n">
        <v>23.29</v>
      </c>
      <c r="E67" s="0" t="n">
        <v>54.97</v>
      </c>
      <c r="F67" s="0" t="n">
        <v>9.441</v>
      </c>
      <c r="G67" s="0" t="n">
        <v>8.13</v>
      </c>
      <c r="H67" s="0" t="n">
        <v>-94.5</v>
      </c>
      <c r="I67" s="0" t="n">
        <v>-0.1</v>
      </c>
      <c r="J67" s="0" t="n">
        <v>0.9</v>
      </c>
      <c r="K67" s="0" t="n">
        <v>12.9</v>
      </c>
      <c r="L67" s="0" t="n">
        <v>36.46</v>
      </c>
      <c r="M67" s="0" t="n">
        <f aca="false">ABS($M$2)+I67</f>
        <v>0.2</v>
      </c>
      <c r="N67" s="0" t="n">
        <f aca="false">ABS($N$2)+J67</f>
        <v>0.9</v>
      </c>
      <c r="O67" s="3" t="n">
        <f aca="false">55.71/58.7*L67</f>
        <v>34.6028381601363</v>
      </c>
    </row>
    <row r="68" customFormat="false" ht="12.75" hidden="false" customHeight="false" outlineLevel="0" collapsed="false">
      <c r="A68" s="0" t="n">
        <v>65</v>
      </c>
      <c r="B68" s="2" t="n">
        <v>39491.5096527778</v>
      </c>
      <c r="C68" s="0" t="n">
        <v>102.7</v>
      </c>
      <c r="D68" s="0" t="n">
        <v>23.29</v>
      </c>
      <c r="E68" s="0" t="n">
        <v>54.97</v>
      </c>
      <c r="F68" s="0" t="n">
        <v>9.55</v>
      </c>
      <c r="G68" s="0" t="n">
        <v>8.13</v>
      </c>
      <c r="H68" s="0" t="n">
        <v>-94.5</v>
      </c>
      <c r="I68" s="0" t="n">
        <v>-0.1</v>
      </c>
      <c r="J68" s="0" t="n">
        <v>0.8</v>
      </c>
      <c r="K68" s="0" t="n">
        <v>12.9</v>
      </c>
      <c r="L68" s="0" t="n">
        <v>36.45</v>
      </c>
      <c r="M68" s="0" t="n">
        <f aca="false">ABS($M$2)+I68</f>
        <v>0.2</v>
      </c>
      <c r="N68" s="0" t="n">
        <f aca="false">ABS($N$2)+J68</f>
        <v>0.8</v>
      </c>
      <c r="O68" s="3" t="n">
        <f aca="false">55.71/58.7*L68</f>
        <v>34.5933475298126</v>
      </c>
    </row>
    <row r="69" customFormat="false" ht="12.75" hidden="false" customHeight="false" outlineLevel="0" collapsed="false">
      <c r="A69" s="0" t="n">
        <v>66</v>
      </c>
      <c r="B69" s="2" t="n">
        <v>39491.5096759259</v>
      </c>
      <c r="C69" s="0" t="n">
        <v>102.7</v>
      </c>
      <c r="D69" s="0" t="n">
        <v>23.29</v>
      </c>
      <c r="E69" s="0" t="n">
        <v>54.97</v>
      </c>
      <c r="F69" s="0" t="n">
        <v>9.694</v>
      </c>
      <c r="G69" s="0" t="n">
        <v>8.13</v>
      </c>
      <c r="H69" s="0" t="n">
        <v>-94.5</v>
      </c>
      <c r="I69" s="0" t="n">
        <v>-0.1</v>
      </c>
      <c r="J69" s="0" t="n">
        <v>0.8</v>
      </c>
      <c r="K69" s="0" t="n">
        <v>12.9</v>
      </c>
      <c r="L69" s="0" t="n">
        <v>36.45</v>
      </c>
      <c r="M69" s="0" t="n">
        <f aca="false">ABS($M$2)+I69</f>
        <v>0.2</v>
      </c>
      <c r="N69" s="0" t="n">
        <f aca="false">ABS($N$2)+J69</f>
        <v>0.8</v>
      </c>
      <c r="O69" s="3" t="n">
        <f aca="false">55.71/58.7*L69</f>
        <v>34.5933475298126</v>
      </c>
    </row>
    <row r="70" customFormat="false" ht="12.75" hidden="false" customHeight="false" outlineLevel="0" collapsed="false">
      <c r="A70" s="0" t="n">
        <v>67</v>
      </c>
      <c r="B70" s="2" t="n">
        <v>39491.5096990741</v>
      </c>
      <c r="C70" s="0" t="n">
        <v>102.7</v>
      </c>
      <c r="D70" s="0" t="n">
        <v>23.28</v>
      </c>
      <c r="E70" s="0" t="n">
        <v>54.97</v>
      </c>
      <c r="F70" s="0" t="n">
        <v>9.896</v>
      </c>
      <c r="G70" s="0" t="n">
        <v>8.13</v>
      </c>
      <c r="H70" s="0" t="n">
        <v>-94.5</v>
      </c>
      <c r="I70" s="0" t="n">
        <v>-0.1</v>
      </c>
      <c r="J70" s="0" t="n">
        <v>1</v>
      </c>
      <c r="K70" s="0" t="n">
        <v>12.9</v>
      </c>
      <c r="L70" s="0" t="n">
        <v>36.45</v>
      </c>
      <c r="M70" s="0" t="n">
        <f aca="false">ABS($M$2)+I70</f>
        <v>0.2</v>
      </c>
      <c r="N70" s="0" t="n">
        <f aca="false">ABS($N$2)+J70</f>
        <v>1</v>
      </c>
      <c r="O70" s="3" t="n">
        <f aca="false">55.71/58.7*L70</f>
        <v>34.5933475298126</v>
      </c>
    </row>
    <row r="71" customFormat="false" ht="12.75" hidden="false" customHeight="false" outlineLevel="0" collapsed="false">
      <c r="A71" s="0" t="n">
        <v>68</v>
      </c>
      <c r="B71" s="2" t="n">
        <v>39491.5097222222</v>
      </c>
      <c r="C71" s="0" t="n">
        <v>102.5</v>
      </c>
      <c r="D71" s="0" t="n">
        <v>23.28</v>
      </c>
      <c r="E71" s="0" t="n">
        <v>54.97</v>
      </c>
      <c r="F71" s="0" t="n">
        <v>10.173</v>
      </c>
      <c r="G71" s="0" t="n">
        <v>8.13</v>
      </c>
      <c r="H71" s="0" t="n">
        <v>-94.5</v>
      </c>
      <c r="I71" s="0" t="n">
        <v>-0.2</v>
      </c>
      <c r="J71" s="0" t="n">
        <v>1.2</v>
      </c>
      <c r="K71" s="0" t="n">
        <v>12.9</v>
      </c>
      <c r="L71" s="0" t="n">
        <v>36.45</v>
      </c>
      <c r="M71" s="0" t="n">
        <f aca="false">ABS($M$2)+I71</f>
        <v>0.1</v>
      </c>
      <c r="N71" s="0" t="n">
        <f aca="false">ABS($N$2)+J71</f>
        <v>1.2</v>
      </c>
      <c r="O71" s="3" t="n">
        <f aca="false">55.71/58.7*L71</f>
        <v>34.5933475298126</v>
      </c>
    </row>
    <row r="72" customFormat="false" ht="12.75" hidden="false" customHeight="false" outlineLevel="0" collapsed="false">
      <c r="A72" s="0" t="n">
        <v>69</v>
      </c>
      <c r="B72" s="2" t="n">
        <v>39491.5097453704</v>
      </c>
      <c r="C72" s="0" t="n">
        <v>102.6</v>
      </c>
      <c r="D72" s="0" t="n">
        <v>23.28</v>
      </c>
      <c r="E72" s="0" t="n">
        <v>54.97</v>
      </c>
      <c r="F72" s="0" t="n">
        <v>10.462</v>
      </c>
      <c r="G72" s="0" t="n">
        <v>8.13</v>
      </c>
      <c r="H72" s="0" t="n">
        <v>-94.6</v>
      </c>
      <c r="I72" s="0" t="n">
        <v>-0.2</v>
      </c>
      <c r="J72" s="0" t="n">
        <v>1</v>
      </c>
      <c r="K72" s="0" t="n">
        <v>12.8</v>
      </c>
      <c r="L72" s="0" t="n">
        <v>36.45</v>
      </c>
      <c r="M72" s="0" t="n">
        <f aca="false">ABS($M$2)+I72</f>
        <v>0.1</v>
      </c>
      <c r="N72" s="0" t="n">
        <f aca="false">ABS($N$2)+J72</f>
        <v>1</v>
      </c>
      <c r="O72" s="3" t="n">
        <f aca="false">55.71/58.7*L72</f>
        <v>34.5933475298126</v>
      </c>
    </row>
    <row r="73" customFormat="false" ht="12.75" hidden="false" customHeight="false" outlineLevel="0" collapsed="false">
      <c r="A73" s="0" t="n">
        <v>70</v>
      </c>
      <c r="B73" s="2" t="n">
        <v>39491.5097685185</v>
      </c>
      <c r="C73" s="0" t="n">
        <v>102.6</v>
      </c>
      <c r="D73" s="0" t="n">
        <v>23.28</v>
      </c>
      <c r="E73" s="0" t="n">
        <v>54.97</v>
      </c>
      <c r="F73" s="0" t="n">
        <v>10.68</v>
      </c>
      <c r="G73" s="0" t="n">
        <v>8.13</v>
      </c>
      <c r="H73" s="0" t="n">
        <v>-94.5</v>
      </c>
      <c r="I73" s="0" t="n">
        <v>-0.2</v>
      </c>
      <c r="J73" s="0" t="n">
        <v>0.7</v>
      </c>
      <c r="K73" s="0" t="n">
        <v>12.9</v>
      </c>
      <c r="L73" s="0" t="n">
        <v>36.45</v>
      </c>
      <c r="M73" s="0" t="n">
        <f aca="false">ABS($M$2)+I73</f>
        <v>0.1</v>
      </c>
      <c r="N73" s="0" t="n">
        <f aca="false">ABS($N$2)+J73</f>
        <v>0.7</v>
      </c>
      <c r="O73" s="3" t="n">
        <f aca="false">55.71/58.7*L73</f>
        <v>34.5933475298126</v>
      </c>
    </row>
    <row r="74" customFormat="false" ht="12.75" hidden="false" customHeight="false" outlineLevel="0" collapsed="false">
      <c r="A74" s="0" t="n">
        <v>71</v>
      </c>
      <c r="B74" s="2" t="n">
        <v>39491.5097916667</v>
      </c>
      <c r="C74" s="0" t="n">
        <v>102.8</v>
      </c>
      <c r="D74" s="0" t="n">
        <v>23.27</v>
      </c>
      <c r="E74" s="0" t="n">
        <v>54.97</v>
      </c>
      <c r="F74" s="0" t="n">
        <v>10.902</v>
      </c>
      <c r="G74" s="0" t="n">
        <v>8.13</v>
      </c>
      <c r="H74" s="0" t="n">
        <v>-94.6</v>
      </c>
      <c r="I74" s="0" t="n">
        <v>-0.2</v>
      </c>
      <c r="J74" s="0" t="n">
        <v>1.3</v>
      </c>
      <c r="K74" s="0" t="n">
        <v>12.9</v>
      </c>
      <c r="L74" s="0" t="n">
        <v>36.45</v>
      </c>
      <c r="M74" s="0" t="n">
        <f aca="false">ABS($M$2)+I74</f>
        <v>0.1</v>
      </c>
      <c r="N74" s="0" t="n">
        <f aca="false">ABS($N$2)+J74</f>
        <v>1.3</v>
      </c>
      <c r="O74" s="3" t="n">
        <f aca="false">55.71/58.7*L74</f>
        <v>34.5933475298126</v>
      </c>
    </row>
    <row r="75" customFormat="false" ht="12.75" hidden="false" customHeight="false" outlineLevel="0" collapsed="false">
      <c r="A75" s="0" t="n">
        <v>72</v>
      </c>
      <c r="B75" s="2" t="n">
        <v>39491.5098148148</v>
      </c>
      <c r="C75" s="0" t="n">
        <v>102.7</v>
      </c>
      <c r="D75" s="0" t="n">
        <v>23.27</v>
      </c>
      <c r="E75" s="0" t="n">
        <v>54.97</v>
      </c>
      <c r="F75" s="0" t="n">
        <v>11.206</v>
      </c>
      <c r="G75" s="0" t="n">
        <v>8.13</v>
      </c>
      <c r="H75" s="0" t="n">
        <v>-94.6</v>
      </c>
      <c r="I75" s="0" t="n">
        <v>-0.2</v>
      </c>
      <c r="J75" s="0" t="n">
        <v>1.2</v>
      </c>
      <c r="K75" s="0" t="n">
        <v>12.9</v>
      </c>
      <c r="L75" s="0" t="n">
        <v>36.45</v>
      </c>
      <c r="M75" s="0" t="n">
        <f aca="false">ABS($M$2)+I75</f>
        <v>0.1</v>
      </c>
      <c r="N75" s="0" t="n">
        <f aca="false">ABS($N$2)+J75</f>
        <v>1.2</v>
      </c>
      <c r="O75" s="3" t="n">
        <f aca="false">55.71/58.7*L75</f>
        <v>34.5933475298126</v>
      </c>
    </row>
    <row r="76" customFormat="false" ht="12.75" hidden="false" customHeight="false" outlineLevel="0" collapsed="false">
      <c r="A76" s="0" t="n">
        <v>73</v>
      </c>
      <c r="B76" s="2" t="n">
        <v>39491.509837963</v>
      </c>
      <c r="C76" s="0" t="n">
        <v>102.6</v>
      </c>
      <c r="D76" s="0" t="n">
        <v>23.27</v>
      </c>
      <c r="E76" s="0" t="n">
        <v>54.96</v>
      </c>
      <c r="F76" s="0" t="n">
        <v>11.61</v>
      </c>
      <c r="G76" s="0" t="n">
        <v>8.13</v>
      </c>
      <c r="H76" s="0" t="n">
        <v>-94.6</v>
      </c>
      <c r="I76" s="0" t="n">
        <v>-0.2</v>
      </c>
      <c r="J76" s="0" t="n">
        <v>1.2</v>
      </c>
      <c r="K76" s="0" t="n">
        <v>12.9</v>
      </c>
      <c r="L76" s="0" t="n">
        <v>36.45</v>
      </c>
      <c r="M76" s="0" t="n">
        <f aca="false">ABS($M$2)+I76</f>
        <v>0.1</v>
      </c>
      <c r="N76" s="0" t="n">
        <f aca="false">ABS($N$2)+J76</f>
        <v>1.2</v>
      </c>
      <c r="O76" s="3" t="n">
        <f aca="false">55.71/58.7*L76</f>
        <v>34.5933475298126</v>
      </c>
    </row>
    <row r="77" customFormat="false" ht="12.75" hidden="false" customHeight="false" outlineLevel="0" collapsed="false">
      <c r="A77" s="0" t="n">
        <v>74</v>
      </c>
      <c r="B77" s="2" t="n">
        <v>39491.5098611111</v>
      </c>
      <c r="C77" s="0" t="n">
        <v>102.6</v>
      </c>
      <c r="D77" s="0" t="n">
        <v>23.26</v>
      </c>
      <c r="E77" s="0" t="n">
        <v>54.96</v>
      </c>
      <c r="F77" s="0" t="n">
        <v>11.962</v>
      </c>
      <c r="G77" s="0" t="n">
        <v>8.13</v>
      </c>
      <c r="H77" s="0" t="n">
        <v>-94.6</v>
      </c>
      <c r="I77" s="0" t="n">
        <v>-0.2</v>
      </c>
      <c r="J77" s="0" t="n">
        <v>1</v>
      </c>
      <c r="K77" s="0" t="n">
        <v>12.8</v>
      </c>
      <c r="L77" s="0" t="n">
        <v>36.45</v>
      </c>
      <c r="M77" s="0" t="n">
        <f aca="false">ABS($M$2)+I77</f>
        <v>0.1</v>
      </c>
      <c r="N77" s="0" t="n">
        <f aca="false">ABS($N$2)+J77</f>
        <v>1</v>
      </c>
      <c r="O77" s="3" t="n">
        <f aca="false">55.71/58.7*L77</f>
        <v>34.5933475298126</v>
      </c>
    </row>
    <row r="78" customFormat="false" ht="12.75" hidden="false" customHeight="false" outlineLevel="0" collapsed="false">
      <c r="A78" s="0" t="n">
        <v>75</v>
      </c>
      <c r="B78" s="2" t="n">
        <v>39491.5098842593</v>
      </c>
      <c r="C78" s="0" t="n">
        <v>102.6</v>
      </c>
      <c r="D78" s="0" t="n">
        <v>23.26</v>
      </c>
      <c r="E78" s="0" t="n">
        <v>54.96</v>
      </c>
      <c r="F78" s="0" t="n">
        <v>12.316</v>
      </c>
      <c r="G78" s="0" t="n">
        <v>8.13</v>
      </c>
      <c r="H78" s="0" t="n">
        <v>-94.5</v>
      </c>
      <c r="I78" s="0" t="n">
        <v>-0.2</v>
      </c>
      <c r="J78" s="0" t="n">
        <v>1.2</v>
      </c>
      <c r="K78" s="0" t="n">
        <v>12.9</v>
      </c>
      <c r="L78" s="0" t="n">
        <v>36.45</v>
      </c>
      <c r="M78" s="0" t="n">
        <f aca="false">ABS($M$2)+I78</f>
        <v>0.1</v>
      </c>
      <c r="N78" s="0" t="n">
        <f aca="false">ABS($N$2)+J78</f>
        <v>1.2</v>
      </c>
      <c r="O78" s="3" t="n">
        <f aca="false">55.71/58.7*L78</f>
        <v>34.5933475298126</v>
      </c>
    </row>
    <row r="79" customFormat="false" ht="12.75" hidden="false" customHeight="false" outlineLevel="0" collapsed="false">
      <c r="A79" s="0" t="n">
        <v>76</v>
      </c>
      <c r="B79" s="2" t="n">
        <v>39491.5099074074</v>
      </c>
      <c r="C79" s="0" t="n">
        <v>102.5</v>
      </c>
      <c r="D79" s="0" t="n">
        <v>23.25</v>
      </c>
      <c r="E79" s="0" t="n">
        <v>54.96</v>
      </c>
      <c r="F79" s="0" t="n">
        <v>12.637</v>
      </c>
      <c r="G79" s="0" t="n">
        <v>8.13</v>
      </c>
      <c r="H79" s="0" t="n">
        <v>-94.5</v>
      </c>
      <c r="I79" s="0" t="n">
        <v>-0.2</v>
      </c>
      <c r="J79" s="0" t="n">
        <v>1.2</v>
      </c>
      <c r="K79" s="0" t="n">
        <v>12.8</v>
      </c>
      <c r="L79" s="0" t="n">
        <v>36.45</v>
      </c>
      <c r="M79" s="0" t="n">
        <f aca="false">ABS($M$2)+I79</f>
        <v>0.1</v>
      </c>
      <c r="N79" s="0" t="n">
        <f aca="false">ABS($N$2)+J79</f>
        <v>1.2</v>
      </c>
      <c r="O79" s="3" t="n">
        <f aca="false">55.71/58.7*L79</f>
        <v>34.5933475298126</v>
      </c>
    </row>
    <row r="80" customFormat="false" ht="12.75" hidden="false" customHeight="false" outlineLevel="0" collapsed="false">
      <c r="A80" s="0" t="n">
        <v>77</v>
      </c>
      <c r="B80" s="2" t="n">
        <v>39491.5099305556</v>
      </c>
      <c r="C80" s="0" t="n">
        <v>102.5</v>
      </c>
      <c r="D80" s="0" t="n">
        <v>23.25</v>
      </c>
      <c r="E80" s="0" t="n">
        <v>54.96</v>
      </c>
      <c r="F80" s="0" t="n">
        <v>13.001</v>
      </c>
      <c r="G80" s="0" t="n">
        <v>8.13</v>
      </c>
      <c r="H80" s="0" t="n">
        <v>-94.5</v>
      </c>
      <c r="I80" s="0" t="n">
        <v>-0.1</v>
      </c>
      <c r="J80" s="0" t="n">
        <v>1.3</v>
      </c>
      <c r="K80" s="0" t="n">
        <v>12.9</v>
      </c>
      <c r="L80" s="0" t="n">
        <v>36.45</v>
      </c>
      <c r="M80" s="0" t="n">
        <f aca="false">ABS($M$2)+I80</f>
        <v>0.2</v>
      </c>
      <c r="N80" s="0" t="n">
        <f aca="false">ABS($N$2)+J80</f>
        <v>1.3</v>
      </c>
      <c r="O80" s="3" t="n">
        <f aca="false">55.71/58.7*L80</f>
        <v>34.5933475298126</v>
      </c>
    </row>
    <row r="81" customFormat="false" ht="12.75" hidden="false" customHeight="false" outlineLevel="0" collapsed="false">
      <c r="A81" s="0" t="n">
        <v>78</v>
      </c>
      <c r="B81" s="2" t="n">
        <v>39491.5099537037</v>
      </c>
      <c r="C81" s="0" t="n">
        <v>102.4</v>
      </c>
      <c r="D81" s="0" t="n">
        <v>23.25</v>
      </c>
      <c r="E81" s="0" t="n">
        <v>54.96</v>
      </c>
      <c r="F81" s="0" t="n">
        <v>13.315</v>
      </c>
      <c r="G81" s="0" t="n">
        <v>8.13</v>
      </c>
      <c r="H81" s="0" t="n">
        <v>-94.5</v>
      </c>
      <c r="I81" s="0" t="n">
        <v>-0.1</v>
      </c>
      <c r="J81" s="0" t="n">
        <v>1.3</v>
      </c>
      <c r="K81" s="0" t="n">
        <v>12.9</v>
      </c>
      <c r="L81" s="0" t="n">
        <v>36.45</v>
      </c>
      <c r="M81" s="0" t="n">
        <f aca="false">ABS($M$2)+I81</f>
        <v>0.2</v>
      </c>
      <c r="N81" s="0" t="n">
        <f aca="false">ABS($N$2)+J81</f>
        <v>1.3</v>
      </c>
      <c r="O81" s="3" t="n">
        <f aca="false">55.71/58.7*L81</f>
        <v>34.5933475298126</v>
      </c>
    </row>
    <row r="82" customFormat="false" ht="12.75" hidden="false" customHeight="false" outlineLevel="0" collapsed="false">
      <c r="A82" s="0" t="n">
        <v>79</v>
      </c>
      <c r="B82" s="2" t="n">
        <v>39491.5099768519</v>
      </c>
      <c r="C82" s="0" t="n">
        <v>102.4</v>
      </c>
      <c r="D82" s="0" t="n">
        <v>23.24</v>
      </c>
      <c r="E82" s="0" t="n">
        <v>54.96</v>
      </c>
      <c r="F82" s="0" t="n">
        <v>13.611</v>
      </c>
      <c r="G82" s="0" t="n">
        <v>8.13</v>
      </c>
      <c r="H82" s="0" t="n">
        <v>-94.5</v>
      </c>
      <c r="I82" s="0" t="n">
        <v>-0.1</v>
      </c>
      <c r="J82" s="0" t="n">
        <v>1.2</v>
      </c>
      <c r="K82" s="0" t="n">
        <v>12.9</v>
      </c>
      <c r="L82" s="0" t="n">
        <v>36.45</v>
      </c>
      <c r="M82" s="0" t="n">
        <f aca="false">ABS($M$2)+I82</f>
        <v>0.2</v>
      </c>
      <c r="N82" s="0" t="n">
        <f aca="false">ABS($N$2)+J82</f>
        <v>1.2</v>
      </c>
      <c r="O82" s="3" t="n">
        <f aca="false">55.71/58.7*L82</f>
        <v>34.5933475298126</v>
      </c>
    </row>
    <row r="83" customFormat="false" ht="12.75" hidden="false" customHeight="false" outlineLevel="0" collapsed="false">
      <c r="A83" s="0" t="n">
        <v>80</v>
      </c>
      <c r="B83" s="2" t="n">
        <v>39491.51</v>
      </c>
      <c r="C83" s="0" t="n">
        <v>102.3</v>
      </c>
      <c r="D83" s="0" t="n">
        <v>23.24</v>
      </c>
      <c r="E83" s="0" t="n">
        <v>54.96</v>
      </c>
      <c r="F83" s="0" t="n">
        <v>13.868</v>
      </c>
      <c r="G83" s="0" t="n">
        <v>8.13</v>
      </c>
      <c r="H83" s="0" t="n">
        <v>-94.4</v>
      </c>
      <c r="I83" s="0" t="n">
        <v>-0.1</v>
      </c>
      <c r="J83" s="0" t="n">
        <v>1</v>
      </c>
      <c r="K83" s="0" t="n">
        <v>12.9</v>
      </c>
      <c r="L83" s="0" t="n">
        <v>36.45</v>
      </c>
      <c r="M83" s="0" t="n">
        <f aca="false">ABS($M$2)+I83</f>
        <v>0.2</v>
      </c>
      <c r="N83" s="0" t="n">
        <f aca="false">ABS($N$2)+J83</f>
        <v>1</v>
      </c>
      <c r="O83" s="3" t="n">
        <f aca="false">55.71/58.7*L83</f>
        <v>34.5933475298126</v>
      </c>
    </row>
    <row r="84" customFormat="false" ht="12.75" hidden="false" customHeight="false" outlineLevel="0" collapsed="false">
      <c r="A84" s="0" t="n">
        <v>81</v>
      </c>
      <c r="B84" s="2" t="n">
        <v>39491.5100231482</v>
      </c>
      <c r="C84" s="0" t="n">
        <v>102.3</v>
      </c>
      <c r="D84" s="0" t="n">
        <v>23.24</v>
      </c>
      <c r="E84" s="0" t="n">
        <v>54.96</v>
      </c>
      <c r="F84" s="0" t="n">
        <v>14.105</v>
      </c>
      <c r="G84" s="0" t="n">
        <v>8.13</v>
      </c>
      <c r="H84" s="0" t="n">
        <v>-94.4</v>
      </c>
      <c r="I84" s="0" t="n">
        <v>-0.2</v>
      </c>
      <c r="J84" s="0" t="n">
        <v>0.9</v>
      </c>
      <c r="K84" s="0" t="n">
        <v>12.9</v>
      </c>
      <c r="L84" s="0" t="n">
        <v>36.45</v>
      </c>
      <c r="M84" s="0" t="n">
        <f aca="false">ABS($M$2)+I84</f>
        <v>0.1</v>
      </c>
      <c r="N84" s="0" t="n">
        <f aca="false">ABS($N$2)+J84</f>
        <v>0.9</v>
      </c>
      <c r="O84" s="3" t="n">
        <f aca="false">55.71/58.7*L84</f>
        <v>34.5933475298126</v>
      </c>
    </row>
    <row r="85" customFormat="false" ht="12.75" hidden="false" customHeight="false" outlineLevel="0" collapsed="false">
      <c r="A85" s="0" t="n">
        <v>82</v>
      </c>
      <c r="B85" s="2" t="n">
        <v>39491.5100462963</v>
      </c>
      <c r="C85" s="0" t="n">
        <v>102.3</v>
      </c>
      <c r="D85" s="0" t="n">
        <v>23.23</v>
      </c>
      <c r="E85" s="0" t="n">
        <v>54.96</v>
      </c>
      <c r="F85" s="0" t="n">
        <v>14.343</v>
      </c>
      <c r="G85" s="0" t="n">
        <v>8.13</v>
      </c>
      <c r="H85" s="0" t="n">
        <v>-94.4</v>
      </c>
      <c r="I85" s="0" t="n">
        <v>-0.1</v>
      </c>
      <c r="J85" s="0" t="n">
        <v>0.9</v>
      </c>
      <c r="K85" s="0" t="n">
        <v>12.8</v>
      </c>
      <c r="L85" s="0" t="n">
        <v>36.45</v>
      </c>
      <c r="M85" s="0" t="n">
        <f aca="false">ABS($M$2)+I85</f>
        <v>0.2</v>
      </c>
      <c r="N85" s="0" t="n">
        <f aca="false">ABS($N$2)+J85</f>
        <v>0.9</v>
      </c>
      <c r="O85" s="3" t="n">
        <f aca="false">55.71/58.7*L85</f>
        <v>34.5933475298126</v>
      </c>
    </row>
    <row r="86" customFormat="false" ht="12.75" hidden="false" customHeight="false" outlineLevel="0" collapsed="false">
      <c r="A86" s="0" t="n">
        <v>83</v>
      </c>
      <c r="B86" s="2" t="n">
        <v>39491.5100694444</v>
      </c>
      <c r="C86" s="0" t="n">
        <v>102.2</v>
      </c>
      <c r="D86" s="0" t="n">
        <v>23.23</v>
      </c>
      <c r="E86" s="0" t="n">
        <v>54.96</v>
      </c>
      <c r="F86" s="0" t="n">
        <v>14.561</v>
      </c>
      <c r="G86" s="0" t="n">
        <v>8.13</v>
      </c>
      <c r="H86" s="0" t="n">
        <v>-94.4</v>
      </c>
      <c r="I86" s="0" t="n">
        <v>-0.2</v>
      </c>
      <c r="J86" s="0" t="n">
        <v>1</v>
      </c>
      <c r="K86" s="0" t="n">
        <v>12.8</v>
      </c>
      <c r="L86" s="0" t="n">
        <v>36.45</v>
      </c>
      <c r="M86" s="0" t="n">
        <f aca="false">ABS($M$2)+I86</f>
        <v>0.1</v>
      </c>
      <c r="N86" s="0" t="n">
        <f aca="false">ABS($N$2)+J86</f>
        <v>1</v>
      </c>
      <c r="O86" s="3" t="n">
        <f aca="false">55.71/58.7*L86</f>
        <v>34.5933475298126</v>
      </c>
    </row>
    <row r="87" customFormat="false" ht="12.75" hidden="false" customHeight="false" outlineLevel="0" collapsed="false">
      <c r="A87" s="0" t="n">
        <v>84</v>
      </c>
      <c r="B87" s="2" t="n">
        <v>39491.5100925926</v>
      </c>
      <c r="C87" s="0" t="n">
        <v>102.1</v>
      </c>
      <c r="D87" s="0" t="n">
        <v>23.23</v>
      </c>
      <c r="E87" s="0" t="n">
        <v>54.96</v>
      </c>
      <c r="F87" s="0" t="n">
        <v>14.778</v>
      </c>
      <c r="G87" s="0" t="n">
        <v>8.13</v>
      </c>
      <c r="H87" s="0" t="n">
        <v>-94.4</v>
      </c>
      <c r="I87" s="0" t="n">
        <v>-0.2</v>
      </c>
      <c r="J87" s="0" t="n">
        <v>1.1</v>
      </c>
      <c r="K87" s="0" t="n">
        <v>12.8</v>
      </c>
      <c r="L87" s="0" t="n">
        <v>36.45</v>
      </c>
      <c r="M87" s="0" t="n">
        <f aca="false">ABS($M$2)+I87</f>
        <v>0.1</v>
      </c>
      <c r="N87" s="0" t="n">
        <f aca="false">ABS($N$2)+J87</f>
        <v>1.1</v>
      </c>
      <c r="O87" s="3" t="n">
        <f aca="false">55.71/58.7*L87</f>
        <v>34.5933475298126</v>
      </c>
    </row>
    <row r="88" customFormat="false" ht="12.75" hidden="false" customHeight="false" outlineLevel="0" collapsed="false">
      <c r="A88" s="0" t="n">
        <v>85</v>
      </c>
      <c r="B88" s="2" t="n">
        <v>39491.5101157407</v>
      </c>
      <c r="C88" s="0" t="n">
        <v>102.1</v>
      </c>
      <c r="D88" s="0" t="n">
        <v>23.22</v>
      </c>
      <c r="E88" s="0" t="n">
        <v>54.96</v>
      </c>
      <c r="F88" s="0" t="n">
        <v>14.987</v>
      </c>
      <c r="G88" s="0" t="n">
        <v>8.13</v>
      </c>
      <c r="H88" s="0" t="n">
        <v>-94.4</v>
      </c>
      <c r="I88" s="0" t="n">
        <v>-0.2</v>
      </c>
      <c r="J88" s="0" t="n">
        <v>1.2</v>
      </c>
      <c r="K88" s="0" t="n">
        <v>12.9</v>
      </c>
      <c r="L88" s="0" t="n">
        <v>36.45</v>
      </c>
      <c r="M88" s="0" t="n">
        <f aca="false">ABS($M$2)+I88</f>
        <v>0.1</v>
      </c>
      <c r="N88" s="0" t="n">
        <f aca="false">ABS($N$2)+J88</f>
        <v>1.2</v>
      </c>
      <c r="O88" s="3" t="n">
        <f aca="false">55.71/58.7*L88</f>
        <v>34.5933475298126</v>
      </c>
    </row>
    <row r="89" customFormat="false" ht="12.75" hidden="false" customHeight="false" outlineLevel="0" collapsed="false">
      <c r="A89" s="0" t="n">
        <v>86</v>
      </c>
      <c r="B89" s="2" t="n">
        <v>39491.5101388889</v>
      </c>
      <c r="C89" s="0" t="n">
        <v>102.2</v>
      </c>
      <c r="D89" s="0" t="n">
        <v>23.22</v>
      </c>
      <c r="E89" s="0" t="n">
        <v>54.96</v>
      </c>
      <c r="F89" s="0" t="n">
        <v>15.334</v>
      </c>
      <c r="G89" s="0" t="n">
        <v>8.13</v>
      </c>
      <c r="H89" s="0" t="n">
        <v>-94.4</v>
      </c>
      <c r="I89" s="0" t="n">
        <v>-0.2</v>
      </c>
      <c r="J89" s="0" t="n">
        <v>1.3</v>
      </c>
      <c r="K89" s="0" t="n">
        <v>12.8</v>
      </c>
      <c r="L89" s="0" t="n">
        <v>36.45</v>
      </c>
      <c r="M89" s="0" t="n">
        <f aca="false">ABS($M$2)+I89</f>
        <v>0.1</v>
      </c>
      <c r="N89" s="0" t="n">
        <f aca="false">ABS($N$2)+J89</f>
        <v>1.3</v>
      </c>
      <c r="O89" s="3" t="n">
        <f aca="false">55.71/58.7*L89</f>
        <v>34.5933475298126</v>
      </c>
    </row>
    <row r="90" customFormat="false" ht="12.75" hidden="false" customHeight="false" outlineLevel="0" collapsed="false">
      <c r="A90" s="0" t="n">
        <v>87</v>
      </c>
      <c r="B90" s="2" t="n">
        <v>39491.510162037</v>
      </c>
      <c r="C90" s="0" t="n">
        <v>102.2</v>
      </c>
      <c r="D90" s="0" t="n">
        <v>23.22</v>
      </c>
      <c r="E90" s="0" t="n">
        <v>54.97</v>
      </c>
      <c r="F90" s="0" t="n">
        <v>15.666</v>
      </c>
      <c r="G90" s="0" t="n">
        <v>8.13</v>
      </c>
      <c r="H90" s="0" t="n">
        <v>-94.4</v>
      </c>
      <c r="I90" s="0" t="n">
        <v>-0.2</v>
      </c>
      <c r="J90" s="0" t="n">
        <v>1.4</v>
      </c>
      <c r="K90" s="0" t="n">
        <v>12.8</v>
      </c>
      <c r="L90" s="0" t="n">
        <v>36.45</v>
      </c>
      <c r="M90" s="0" t="n">
        <f aca="false">ABS($M$2)+I90</f>
        <v>0.1</v>
      </c>
      <c r="N90" s="0" t="n">
        <f aca="false">ABS($N$2)+J90</f>
        <v>1.4</v>
      </c>
      <c r="O90" s="3" t="n">
        <f aca="false">55.71/58.7*L90</f>
        <v>34.5933475298126</v>
      </c>
    </row>
    <row r="91" customFormat="false" ht="12.75" hidden="false" customHeight="false" outlineLevel="0" collapsed="false">
      <c r="A91" s="0" t="n">
        <v>88</v>
      </c>
      <c r="B91" s="2" t="n">
        <v>39491.5101851852</v>
      </c>
      <c r="C91" s="0" t="n">
        <v>102.1</v>
      </c>
      <c r="D91" s="0" t="n">
        <v>23.22</v>
      </c>
      <c r="E91" s="0" t="n">
        <v>54.97</v>
      </c>
      <c r="F91" s="0" t="n">
        <v>16.011</v>
      </c>
      <c r="G91" s="0" t="n">
        <v>8.13</v>
      </c>
      <c r="H91" s="0" t="n">
        <v>-94.4</v>
      </c>
      <c r="I91" s="0" t="n">
        <v>0.1</v>
      </c>
      <c r="J91" s="0" t="n">
        <v>1.6</v>
      </c>
      <c r="K91" s="0" t="n">
        <v>12.9</v>
      </c>
      <c r="L91" s="0" t="n">
        <v>36.45</v>
      </c>
      <c r="M91" s="0" t="n">
        <f aca="false">ABS($M$2)+I91</f>
        <v>0.4</v>
      </c>
      <c r="N91" s="0" t="n">
        <f aca="false">ABS($N$2)+J91</f>
        <v>1.6</v>
      </c>
      <c r="O91" s="3" t="n">
        <f aca="false">55.71/58.7*L91</f>
        <v>34.5933475298126</v>
      </c>
    </row>
    <row r="92" customFormat="false" ht="12.75" hidden="false" customHeight="false" outlineLevel="0" collapsed="false">
      <c r="A92" s="0" t="n">
        <v>89</v>
      </c>
      <c r="B92" s="2" t="n">
        <v>39491.5102083333</v>
      </c>
      <c r="C92" s="0" t="n">
        <v>102.1</v>
      </c>
      <c r="D92" s="0" t="n">
        <v>23.22</v>
      </c>
      <c r="E92" s="0" t="n">
        <v>54.97</v>
      </c>
      <c r="F92" s="0" t="n">
        <v>16.375</v>
      </c>
      <c r="G92" s="0" t="n">
        <v>8.13</v>
      </c>
      <c r="H92" s="0" t="n">
        <v>-94.4</v>
      </c>
      <c r="I92" s="0" t="n">
        <v>0</v>
      </c>
      <c r="J92" s="0" t="n">
        <v>1.7</v>
      </c>
      <c r="K92" s="0" t="n">
        <v>12.8</v>
      </c>
      <c r="L92" s="0" t="n">
        <v>36.45</v>
      </c>
      <c r="M92" s="0" t="n">
        <f aca="false">ABS($M$2)+I92</f>
        <v>0.3</v>
      </c>
      <c r="N92" s="0" t="n">
        <f aca="false">ABS($N$2)+J92</f>
        <v>1.7</v>
      </c>
      <c r="O92" s="3" t="n">
        <f aca="false">55.71/58.7*L92</f>
        <v>34.5933475298126</v>
      </c>
    </row>
    <row r="93" customFormat="false" ht="12.75" hidden="false" customHeight="false" outlineLevel="0" collapsed="false">
      <c r="A93" s="0" t="n">
        <v>90</v>
      </c>
      <c r="B93" s="2" t="n">
        <v>39491.5102314815</v>
      </c>
      <c r="C93" s="0" t="n">
        <v>102.2</v>
      </c>
      <c r="D93" s="0" t="n">
        <v>23.22</v>
      </c>
      <c r="E93" s="0" t="n">
        <v>54.97</v>
      </c>
      <c r="F93" s="0" t="n">
        <v>16.769</v>
      </c>
      <c r="G93" s="0" t="n">
        <v>8.13</v>
      </c>
      <c r="H93" s="0" t="n">
        <v>-94.4</v>
      </c>
      <c r="I93" s="0" t="n">
        <v>0</v>
      </c>
      <c r="J93" s="0" t="n">
        <v>1.5</v>
      </c>
      <c r="K93" s="0" t="n">
        <v>12.9</v>
      </c>
      <c r="L93" s="0" t="n">
        <v>36.45</v>
      </c>
      <c r="M93" s="0" t="n">
        <f aca="false">ABS($M$2)+I93</f>
        <v>0.3</v>
      </c>
      <c r="N93" s="0" t="n">
        <f aca="false">ABS($N$2)+J93</f>
        <v>1.5</v>
      </c>
      <c r="O93" s="3" t="n">
        <f aca="false">55.71/58.7*L93</f>
        <v>34.5933475298126</v>
      </c>
    </row>
    <row r="94" customFormat="false" ht="12.75" hidden="false" customHeight="false" outlineLevel="0" collapsed="false">
      <c r="A94" s="0" t="n">
        <v>91</v>
      </c>
      <c r="B94" s="2" t="n">
        <v>39491.5102546296</v>
      </c>
      <c r="C94" s="0" t="n">
        <v>102.2</v>
      </c>
      <c r="D94" s="0" t="n">
        <v>23.21</v>
      </c>
      <c r="E94" s="0" t="n">
        <v>54.96</v>
      </c>
      <c r="F94" s="0" t="n">
        <v>17.137</v>
      </c>
      <c r="G94" s="0" t="n">
        <v>8.13</v>
      </c>
      <c r="H94" s="0" t="n">
        <v>-94.4</v>
      </c>
      <c r="I94" s="0" t="n">
        <v>0.1</v>
      </c>
      <c r="J94" s="0" t="n">
        <v>1.2</v>
      </c>
      <c r="K94" s="0" t="n">
        <v>13</v>
      </c>
      <c r="L94" s="0" t="n">
        <v>36.45</v>
      </c>
      <c r="M94" s="0" t="n">
        <f aca="false">ABS($M$2)+I94</f>
        <v>0.4</v>
      </c>
      <c r="N94" s="0" t="n">
        <f aca="false">ABS($N$2)+J94</f>
        <v>1.2</v>
      </c>
      <c r="O94" s="3" t="n">
        <f aca="false">55.71/58.7*L94</f>
        <v>34.5933475298126</v>
      </c>
    </row>
    <row r="95" customFormat="false" ht="12.75" hidden="false" customHeight="false" outlineLevel="0" collapsed="false">
      <c r="A95" s="0" t="n">
        <v>92</v>
      </c>
      <c r="B95" s="2" t="n">
        <v>39491.5102777778</v>
      </c>
      <c r="C95" s="0" t="n">
        <v>102.1</v>
      </c>
      <c r="D95" s="0" t="n">
        <v>23.21</v>
      </c>
      <c r="E95" s="0" t="n">
        <v>54.96</v>
      </c>
      <c r="F95" s="0" t="n">
        <v>17.512</v>
      </c>
      <c r="G95" s="0" t="n">
        <v>8.13</v>
      </c>
      <c r="H95" s="0" t="n">
        <v>-94.4</v>
      </c>
      <c r="I95" s="0" t="n">
        <v>0</v>
      </c>
      <c r="J95" s="0" t="n">
        <v>1.2</v>
      </c>
      <c r="K95" s="0" t="n">
        <v>12.9</v>
      </c>
      <c r="L95" s="0" t="n">
        <v>36.45</v>
      </c>
      <c r="M95" s="0" t="n">
        <f aca="false">ABS($M$2)+I95</f>
        <v>0.3</v>
      </c>
      <c r="N95" s="0" t="n">
        <f aca="false">ABS($N$2)+J95</f>
        <v>1.2</v>
      </c>
      <c r="O95" s="3" t="n">
        <f aca="false">55.71/58.7*L95</f>
        <v>34.5933475298126</v>
      </c>
    </row>
    <row r="96" customFormat="false" ht="12.75" hidden="false" customHeight="false" outlineLevel="0" collapsed="false">
      <c r="A96" s="0" t="n">
        <v>93</v>
      </c>
      <c r="B96" s="2" t="n">
        <v>39491.5103009259</v>
      </c>
      <c r="C96" s="0" t="n">
        <v>102.2</v>
      </c>
      <c r="D96" s="0" t="n">
        <v>23.21</v>
      </c>
      <c r="E96" s="0" t="n">
        <v>54.97</v>
      </c>
      <c r="F96" s="0" t="n">
        <v>17.847</v>
      </c>
      <c r="G96" s="0" t="n">
        <v>8.13</v>
      </c>
      <c r="H96" s="0" t="n">
        <v>-94.4</v>
      </c>
      <c r="I96" s="0" t="n">
        <v>0</v>
      </c>
      <c r="J96" s="0" t="n">
        <v>1.1</v>
      </c>
      <c r="K96" s="0" t="n">
        <v>12.8</v>
      </c>
      <c r="L96" s="0" t="n">
        <v>36.45</v>
      </c>
      <c r="M96" s="0" t="n">
        <f aca="false">ABS($M$2)+I96</f>
        <v>0.3</v>
      </c>
      <c r="N96" s="0" t="n">
        <f aca="false">ABS($N$2)+J96</f>
        <v>1.1</v>
      </c>
      <c r="O96" s="3" t="n">
        <f aca="false">55.71/58.7*L96</f>
        <v>34.5933475298126</v>
      </c>
    </row>
    <row r="97" customFormat="false" ht="12.75" hidden="false" customHeight="false" outlineLevel="0" collapsed="false">
      <c r="A97" s="0" t="n">
        <v>94</v>
      </c>
      <c r="B97" s="2" t="n">
        <v>39491.5103240741</v>
      </c>
      <c r="C97" s="0" t="n">
        <v>102.2</v>
      </c>
      <c r="D97" s="0" t="n">
        <v>23.21</v>
      </c>
      <c r="E97" s="0" t="n">
        <v>54.97</v>
      </c>
      <c r="F97" s="0" t="n">
        <v>18.141</v>
      </c>
      <c r="G97" s="0" t="n">
        <v>8.13</v>
      </c>
      <c r="H97" s="0" t="n">
        <v>-94.4</v>
      </c>
      <c r="I97" s="0" t="n">
        <v>0</v>
      </c>
      <c r="J97" s="0" t="n">
        <v>1</v>
      </c>
      <c r="K97" s="0" t="n">
        <v>12.9</v>
      </c>
      <c r="L97" s="0" t="n">
        <v>36.45</v>
      </c>
      <c r="M97" s="0" t="n">
        <f aca="false">ABS($M$2)+I97</f>
        <v>0.3</v>
      </c>
      <c r="N97" s="0" t="n">
        <f aca="false">ABS($N$2)+J97</f>
        <v>1</v>
      </c>
      <c r="O97" s="3" t="n">
        <f aca="false">55.71/58.7*L97</f>
        <v>34.5933475298126</v>
      </c>
    </row>
    <row r="98" customFormat="false" ht="12.75" hidden="false" customHeight="false" outlineLevel="0" collapsed="false">
      <c r="A98" s="0" t="n">
        <v>95</v>
      </c>
      <c r="B98" s="2" t="n">
        <v>39491.5103472222</v>
      </c>
      <c r="C98" s="0" t="n">
        <v>102.2</v>
      </c>
      <c r="D98" s="0" t="n">
        <v>23.21</v>
      </c>
      <c r="E98" s="0" t="n">
        <v>54.97</v>
      </c>
      <c r="F98" s="0" t="n">
        <v>18.432</v>
      </c>
      <c r="G98" s="0" t="n">
        <v>8.13</v>
      </c>
      <c r="H98" s="0" t="n">
        <v>-94.4</v>
      </c>
      <c r="I98" s="0" t="n">
        <v>0</v>
      </c>
      <c r="J98" s="0" t="n">
        <v>1</v>
      </c>
      <c r="K98" s="0" t="n">
        <v>12.8</v>
      </c>
      <c r="L98" s="0" t="n">
        <v>36.45</v>
      </c>
      <c r="M98" s="0" t="n">
        <f aca="false">ABS($M$2)+I98</f>
        <v>0.3</v>
      </c>
      <c r="N98" s="0" t="n">
        <f aca="false">ABS($N$2)+J98</f>
        <v>1</v>
      </c>
      <c r="O98" s="3" t="n">
        <f aca="false">55.71/58.7*L98</f>
        <v>34.5933475298126</v>
      </c>
    </row>
    <row r="99" customFormat="false" ht="12.75" hidden="false" customHeight="false" outlineLevel="0" collapsed="false">
      <c r="A99" s="0" t="n">
        <v>96</v>
      </c>
      <c r="B99" s="2" t="n">
        <v>39491.5103703704</v>
      </c>
      <c r="C99" s="0" t="n">
        <v>102.2</v>
      </c>
      <c r="D99" s="0" t="n">
        <v>23.21</v>
      </c>
      <c r="E99" s="0" t="n">
        <v>54.97</v>
      </c>
      <c r="F99" s="0" t="n">
        <v>18.749</v>
      </c>
      <c r="G99" s="0" t="n">
        <v>8.13</v>
      </c>
      <c r="H99" s="0" t="n">
        <v>-94.4</v>
      </c>
      <c r="I99" s="0" t="n">
        <v>0</v>
      </c>
      <c r="J99" s="0" t="n">
        <v>1.2</v>
      </c>
      <c r="K99" s="0" t="n">
        <v>12.8</v>
      </c>
      <c r="L99" s="0" t="n">
        <v>36.45</v>
      </c>
      <c r="M99" s="0" t="n">
        <f aca="false">ABS($M$2)+I99</f>
        <v>0.3</v>
      </c>
      <c r="N99" s="0" t="n">
        <f aca="false">ABS($N$2)+J99</f>
        <v>1.2</v>
      </c>
      <c r="O99" s="3" t="n">
        <f aca="false">55.71/58.7*L99</f>
        <v>34.5933475298126</v>
      </c>
    </row>
    <row r="100" customFormat="false" ht="12.75" hidden="false" customHeight="false" outlineLevel="0" collapsed="false">
      <c r="A100" s="0" t="n">
        <v>97</v>
      </c>
      <c r="B100" s="2" t="n">
        <v>39491.5103935185</v>
      </c>
      <c r="C100" s="0" t="n">
        <v>102.1</v>
      </c>
      <c r="D100" s="0" t="n">
        <v>23.21</v>
      </c>
      <c r="E100" s="0" t="n">
        <v>54.97</v>
      </c>
      <c r="F100" s="0" t="n">
        <v>19.019</v>
      </c>
      <c r="G100" s="0" t="n">
        <v>8.13</v>
      </c>
      <c r="H100" s="0" t="n">
        <v>-94.4</v>
      </c>
      <c r="I100" s="0" t="n">
        <v>-0.1</v>
      </c>
      <c r="J100" s="0" t="n">
        <v>1.1</v>
      </c>
      <c r="K100" s="0" t="n">
        <v>12.9</v>
      </c>
      <c r="L100" s="0" t="n">
        <v>36.45</v>
      </c>
      <c r="M100" s="0" t="n">
        <f aca="false">ABS($M$2)+I100</f>
        <v>0.2</v>
      </c>
      <c r="N100" s="0" t="n">
        <f aca="false">ABS($N$2)+J100</f>
        <v>1.1</v>
      </c>
      <c r="O100" s="3" t="n">
        <f aca="false">55.71/58.7*L100</f>
        <v>34.5933475298126</v>
      </c>
    </row>
    <row r="101" customFormat="false" ht="12.75" hidden="false" customHeight="false" outlineLevel="0" collapsed="false">
      <c r="A101" s="0" t="n">
        <v>98</v>
      </c>
      <c r="B101" s="2" t="n">
        <v>39491.5104166667</v>
      </c>
      <c r="C101" s="0" t="n">
        <v>102.1</v>
      </c>
      <c r="D101" s="0" t="n">
        <v>23.21</v>
      </c>
      <c r="E101" s="0" t="n">
        <v>54.97</v>
      </c>
      <c r="F101" s="0" t="n">
        <v>19.26</v>
      </c>
      <c r="G101" s="0" t="n">
        <v>8.13</v>
      </c>
      <c r="H101" s="0" t="n">
        <v>-94.5</v>
      </c>
      <c r="I101" s="0" t="n">
        <v>-0.1</v>
      </c>
      <c r="J101" s="0" t="n">
        <v>1.6</v>
      </c>
      <c r="K101" s="0" t="n">
        <v>12.8</v>
      </c>
      <c r="L101" s="0" t="n">
        <v>36.45</v>
      </c>
      <c r="M101" s="0" t="n">
        <f aca="false">ABS($M$2)+I101</f>
        <v>0.2</v>
      </c>
      <c r="N101" s="0" t="n">
        <f aca="false">ABS($N$2)+J101</f>
        <v>1.6</v>
      </c>
      <c r="O101" s="3" t="n">
        <f aca="false">55.71/58.7*L101</f>
        <v>34.5933475298126</v>
      </c>
    </row>
    <row r="102" customFormat="false" ht="12.75" hidden="false" customHeight="false" outlineLevel="0" collapsed="false">
      <c r="A102" s="0" t="n">
        <v>99</v>
      </c>
      <c r="B102" s="2" t="n">
        <v>39491.5104398148</v>
      </c>
      <c r="C102" s="0" t="n">
        <v>102.1</v>
      </c>
      <c r="D102" s="0" t="n">
        <v>23.21</v>
      </c>
      <c r="E102" s="0" t="n">
        <v>54.97</v>
      </c>
      <c r="F102" s="0" t="n">
        <v>19.487</v>
      </c>
      <c r="G102" s="0" t="n">
        <v>8.13</v>
      </c>
      <c r="H102" s="0" t="n">
        <v>-94.4</v>
      </c>
      <c r="I102" s="0" t="n">
        <v>-0.1</v>
      </c>
      <c r="J102" s="0" t="n">
        <v>1.3</v>
      </c>
      <c r="K102" s="0" t="n">
        <v>12.9</v>
      </c>
      <c r="L102" s="0" t="n">
        <v>36.45</v>
      </c>
      <c r="M102" s="0" t="n">
        <f aca="false">ABS($M$2)+I102</f>
        <v>0.2</v>
      </c>
      <c r="N102" s="0" t="n">
        <f aca="false">ABS($N$2)+J102</f>
        <v>1.3</v>
      </c>
      <c r="O102" s="3" t="n">
        <f aca="false">55.71/58.7*L102</f>
        <v>34.5933475298126</v>
      </c>
    </row>
    <row r="103" customFormat="false" ht="12.75" hidden="false" customHeight="false" outlineLevel="0" collapsed="false">
      <c r="A103" s="0" t="n">
        <v>100</v>
      </c>
      <c r="B103" s="2" t="n">
        <v>39491.510462963</v>
      </c>
      <c r="C103" s="0" t="n">
        <v>102.2</v>
      </c>
      <c r="D103" s="0" t="n">
        <v>23.21</v>
      </c>
      <c r="E103" s="0" t="n">
        <v>54.97</v>
      </c>
      <c r="F103" s="0" t="n">
        <v>19.767</v>
      </c>
      <c r="G103" s="0" t="n">
        <v>8.13</v>
      </c>
      <c r="H103" s="0" t="n">
        <v>-94.4</v>
      </c>
      <c r="I103" s="0" t="n">
        <v>-0.1</v>
      </c>
      <c r="J103" s="0" t="n">
        <v>1.5</v>
      </c>
      <c r="K103" s="0" t="n">
        <v>12.9</v>
      </c>
      <c r="L103" s="0" t="n">
        <v>36.45</v>
      </c>
      <c r="M103" s="0" t="n">
        <f aca="false">ABS($M$2)+I103</f>
        <v>0.2</v>
      </c>
      <c r="N103" s="0" t="n">
        <f aca="false">ABS($N$2)+J103</f>
        <v>1.5</v>
      </c>
      <c r="O103" s="3" t="n">
        <f aca="false">55.71/58.7*L103</f>
        <v>34.5933475298126</v>
      </c>
    </row>
    <row r="104" customFormat="false" ht="12.75" hidden="false" customHeight="false" outlineLevel="0" collapsed="false">
      <c r="A104" s="0" t="n">
        <v>101</v>
      </c>
      <c r="B104" s="2" t="n">
        <v>39491.5104861111</v>
      </c>
      <c r="C104" s="0" t="n">
        <v>102.2</v>
      </c>
      <c r="D104" s="0" t="n">
        <v>23.21</v>
      </c>
      <c r="E104" s="0" t="n">
        <v>54.97</v>
      </c>
      <c r="F104" s="0" t="n">
        <v>20.007</v>
      </c>
      <c r="G104" s="0" t="n">
        <v>8.13</v>
      </c>
      <c r="H104" s="0" t="n">
        <v>-94.4</v>
      </c>
      <c r="I104" s="0" t="n">
        <v>-0.1</v>
      </c>
      <c r="J104" s="0" t="n">
        <v>1.4</v>
      </c>
      <c r="K104" s="0" t="n">
        <v>12.9</v>
      </c>
      <c r="L104" s="0" t="n">
        <v>36.45</v>
      </c>
      <c r="M104" s="0" t="n">
        <f aca="false">ABS($M$2)+I104</f>
        <v>0.2</v>
      </c>
      <c r="N104" s="0" t="n">
        <f aca="false">ABS($N$2)+J104</f>
        <v>1.4</v>
      </c>
      <c r="O104" s="3" t="n">
        <f aca="false">55.71/58.7*L104</f>
        <v>34.5933475298126</v>
      </c>
    </row>
    <row r="105" customFormat="false" ht="12.75" hidden="false" customHeight="false" outlineLevel="0" collapsed="false">
      <c r="A105" s="0" t="n">
        <v>102</v>
      </c>
      <c r="B105" s="2" t="n">
        <v>39491.5105092593</v>
      </c>
      <c r="C105" s="0" t="n">
        <v>102.3</v>
      </c>
      <c r="D105" s="0" t="n">
        <v>23.21</v>
      </c>
      <c r="E105" s="0" t="n">
        <v>54.97</v>
      </c>
      <c r="F105" s="0" t="n">
        <v>20.321</v>
      </c>
      <c r="G105" s="0" t="n">
        <v>8.13</v>
      </c>
      <c r="H105" s="0" t="n">
        <v>-94.4</v>
      </c>
      <c r="I105" s="0" t="n">
        <v>-0.1</v>
      </c>
      <c r="J105" s="0" t="n">
        <v>1.2</v>
      </c>
      <c r="K105" s="0" t="n">
        <v>12.9</v>
      </c>
      <c r="L105" s="0" t="n">
        <v>36.45</v>
      </c>
      <c r="M105" s="0" t="n">
        <f aca="false">ABS($M$2)+I105</f>
        <v>0.2</v>
      </c>
      <c r="N105" s="0" t="n">
        <f aca="false">ABS($N$2)+J105</f>
        <v>1.2</v>
      </c>
      <c r="O105" s="3" t="n">
        <f aca="false">55.71/58.7*L105</f>
        <v>34.5933475298126</v>
      </c>
    </row>
    <row r="106" customFormat="false" ht="12.75" hidden="false" customHeight="false" outlineLevel="0" collapsed="false">
      <c r="A106" s="0" t="n">
        <v>103</v>
      </c>
      <c r="B106" s="2" t="n">
        <v>39491.5105439815</v>
      </c>
      <c r="C106" s="0" t="n">
        <v>102.3</v>
      </c>
      <c r="D106" s="0" t="n">
        <v>23.21</v>
      </c>
      <c r="E106" s="0" t="n">
        <v>54.97</v>
      </c>
      <c r="F106" s="0" t="n">
        <v>20.618</v>
      </c>
      <c r="G106" s="0" t="n">
        <v>8.13</v>
      </c>
      <c r="H106" s="0" t="n">
        <v>-94.4</v>
      </c>
      <c r="I106" s="0" t="n">
        <v>-0.1</v>
      </c>
      <c r="J106" s="0" t="n">
        <v>1.2</v>
      </c>
      <c r="K106" s="0" t="n">
        <v>12.9</v>
      </c>
      <c r="L106" s="0" t="n">
        <v>36.45</v>
      </c>
      <c r="M106" s="0" t="n">
        <f aca="false">ABS($M$2)+I106</f>
        <v>0.2</v>
      </c>
      <c r="N106" s="0" t="n">
        <f aca="false">ABS($N$2)+J106</f>
        <v>1.2</v>
      </c>
      <c r="O106" s="3" t="n">
        <f aca="false">55.71/58.7*L106</f>
        <v>34.5933475298126</v>
      </c>
    </row>
    <row r="107" customFormat="false" ht="12.75" hidden="false" customHeight="false" outlineLevel="0" collapsed="false">
      <c r="A107" s="0" t="n">
        <v>104</v>
      </c>
      <c r="B107" s="2" t="n">
        <v>39491.5105671296</v>
      </c>
      <c r="C107" s="0" t="n">
        <v>102.2</v>
      </c>
      <c r="D107" s="0" t="n">
        <v>23.21</v>
      </c>
      <c r="E107" s="0" t="n">
        <v>54.97</v>
      </c>
      <c r="F107" s="0" t="n">
        <v>20.979</v>
      </c>
      <c r="G107" s="0" t="n">
        <v>8.13</v>
      </c>
      <c r="H107" s="0" t="n">
        <v>-94.4</v>
      </c>
      <c r="I107" s="0" t="n">
        <v>-0.1</v>
      </c>
      <c r="J107" s="0" t="n">
        <v>1.1</v>
      </c>
      <c r="K107" s="0" t="n">
        <v>12.9</v>
      </c>
      <c r="L107" s="0" t="n">
        <v>36.46</v>
      </c>
      <c r="M107" s="0" t="n">
        <f aca="false">ABS($M$2)+I107</f>
        <v>0.2</v>
      </c>
      <c r="N107" s="0" t="n">
        <f aca="false">ABS($N$2)+J107</f>
        <v>1.1</v>
      </c>
      <c r="O107" s="3" t="n">
        <f aca="false">55.71/58.7*L107</f>
        <v>34.6028381601363</v>
      </c>
    </row>
    <row r="108" customFormat="false" ht="12.75" hidden="false" customHeight="false" outlineLevel="0" collapsed="false">
      <c r="A108" s="0" t="n">
        <v>105</v>
      </c>
      <c r="B108" s="2" t="n">
        <v>39491.5105902778</v>
      </c>
      <c r="C108" s="0" t="n">
        <v>102.2</v>
      </c>
      <c r="D108" s="0" t="n">
        <v>23.21</v>
      </c>
      <c r="E108" s="0" t="n">
        <v>54.97</v>
      </c>
      <c r="F108" s="0" t="n">
        <v>21.281</v>
      </c>
      <c r="G108" s="0" t="n">
        <v>8.13</v>
      </c>
      <c r="H108" s="0" t="n">
        <v>-94.5</v>
      </c>
      <c r="I108" s="0" t="n">
        <v>-0.1</v>
      </c>
      <c r="J108" s="0" t="n">
        <v>1</v>
      </c>
      <c r="K108" s="0" t="n">
        <v>12.9</v>
      </c>
      <c r="L108" s="0" t="n">
        <v>36.45</v>
      </c>
      <c r="M108" s="0" t="n">
        <f aca="false">ABS($M$2)+I108</f>
        <v>0.2</v>
      </c>
      <c r="N108" s="0" t="n">
        <f aca="false">ABS($N$2)+J108</f>
        <v>1</v>
      </c>
      <c r="O108" s="3" t="n">
        <f aca="false">55.71/58.7*L108</f>
        <v>34.5933475298126</v>
      </c>
    </row>
    <row r="109" customFormat="false" ht="12.75" hidden="false" customHeight="false" outlineLevel="0" collapsed="false">
      <c r="A109" s="0" t="n">
        <v>106</v>
      </c>
      <c r="B109" s="2" t="n">
        <v>39491.510625</v>
      </c>
      <c r="C109" s="0" t="n">
        <v>102.1</v>
      </c>
      <c r="D109" s="0" t="n">
        <v>23.21</v>
      </c>
      <c r="E109" s="0" t="n">
        <v>54.97</v>
      </c>
      <c r="F109" s="0" t="n">
        <v>21.827</v>
      </c>
      <c r="G109" s="0" t="n">
        <v>8.13</v>
      </c>
      <c r="H109" s="0" t="n">
        <v>-94.5</v>
      </c>
      <c r="I109" s="0" t="n">
        <v>-0.1</v>
      </c>
      <c r="J109" s="0" t="n">
        <v>0.8</v>
      </c>
      <c r="K109" s="0" t="n">
        <v>12.9</v>
      </c>
      <c r="L109" s="0" t="n">
        <v>36.45</v>
      </c>
      <c r="M109" s="0" t="n">
        <f aca="false">ABS($M$2)+I109</f>
        <v>0.2</v>
      </c>
      <c r="N109" s="0" t="n">
        <f aca="false">ABS($N$2)+J109</f>
        <v>0.8</v>
      </c>
      <c r="O109" s="3" t="n">
        <f aca="false">55.71/58.7*L109</f>
        <v>34.5933475298126</v>
      </c>
    </row>
    <row r="110" customFormat="false" ht="12.75" hidden="false" customHeight="false" outlineLevel="0" collapsed="false">
      <c r="A110" s="0" t="n">
        <v>107</v>
      </c>
      <c r="B110" s="2" t="n">
        <v>39491.5106481482</v>
      </c>
      <c r="C110" s="0" t="n">
        <v>102.1</v>
      </c>
      <c r="D110" s="0" t="n">
        <v>23.21</v>
      </c>
      <c r="E110" s="0" t="n">
        <v>54.97</v>
      </c>
      <c r="F110" s="0" t="n">
        <v>22.076</v>
      </c>
      <c r="G110" s="0" t="n">
        <v>8.13</v>
      </c>
      <c r="H110" s="0" t="n">
        <v>-94.5</v>
      </c>
      <c r="I110" s="0" t="n">
        <v>-0.1</v>
      </c>
      <c r="J110" s="0" t="n">
        <v>1</v>
      </c>
      <c r="K110" s="0" t="n">
        <v>12.9</v>
      </c>
      <c r="L110" s="0" t="n">
        <v>36.45</v>
      </c>
      <c r="M110" s="0" t="n">
        <f aca="false">ABS($M$2)+I110</f>
        <v>0.2</v>
      </c>
      <c r="N110" s="0" t="n">
        <f aca="false">ABS($N$2)+J110</f>
        <v>1</v>
      </c>
      <c r="O110" s="3" t="n">
        <f aca="false">55.71/58.7*L110</f>
        <v>34.5933475298126</v>
      </c>
    </row>
    <row r="111" customFormat="false" ht="12.75" hidden="false" customHeight="false" outlineLevel="0" collapsed="false">
      <c r="A111" s="0" t="n">
        <v>108</v>
      </c>
      <c r="B111" s="2" t="n">
        <v>39491.5106712963</v>
      </c>
      <c r="C111" s="0" t="n">
        <v>102.1</v>
      </c>
      <c r="D111" s="0" t="n">
        <v>23.21</v>
      </c>
      <c r="E111" s="0" t="n">
        <v>54.97</v>
      </c>
      <c r="F111" s="0" t="n">
        <v>22.336</v>
      </c>
      <c r="G111" s="0" t="n">
        <v>8.13</v>
      </c>
      <c r="H111" s="0" t="n">
        <v>-94.5</v>
      </c>
      <c r="I111" s="0" t="n">
        <v>-0.1</v>
      </c>
      <c r="J111" s="0" t="n">
        <v>0.9</v>
      </c>
      <c r="K111" s="0" t="n">
        <v>12.9</v>
      </c>
      <c r="L111" s="0" t="n">
        <v>36.45</v>
      </c>
      <c r="M111" s="0" t="n">
        <f aca="false">ABS($M$2)+I111</f>
        <v>0.2</v>
      </c>
      <c r="N111" s="0" t="n">
        <f aca="false">ABS($N$2)+J111</f>
        <v>0.9</v>
      </c>
      <c r="O111" s="3" t="n">
        <f aca="false">55.71/58.7*L111</f>
        <v>34.5933475298126</v>
      </c>
    </row>
    <row r="112" customFormat="false" ht="12.75" hidden="false" customHeight="false" outlineLevel="0" collapsed="false">
      <c r="A112" s="0" t="n">
        <v>109</v>
      </c>
      <c r="B112" s="2" t="n">
        <v>39491.5106944444</v>
      </c>
      <c r="C112" s="0" t="n">
        <v>102.1</v>
      </c>
      <c r="D112" s="0" t="n">
        <v>23.21</v>
      </c>
      <c r="E112" s="0" t="n">
        <v>54.97</v>
      </c>
      <c r="F112" s="0" t="n">
        <v>22.55</v>
      </c>
      <c r="G112" s="0" t="n">
        <v>8.13</v>
      </c>
      <c r="H112" s="0" t="n">
        <v>-94.4</v>
      </c>
      <c r="I112" s="0" t="n">
        <v>-0.1</v>
      </c>
      <c r="J112" s="0" t="n">
        <v>0.4</v>
      </c>
      <c r="K112" s="0" t="n">
        <v>12.9</v>
      </c>
      <c r="L112" s="0" t="n">
        <v>36.45</v>
      </c>
      <c r="M112" s="0" t="n">
        <f aca="false">ABS($M$2)+I112</f>
        <v>0.2</v>
      </c>
      <c r="N112" s="0" t="n">
        <f aca="false">ABS($N$2)+J112</f>
        <v>0.4</v>
      </c>
      <c r="O112" s="3" t="n">
        <f aca="false">55.71/58.7*L112</f>
        <v>34.5933475298126</v>
      </c>
    </row>
    <row r="113" customFormat="false" ht="12.75" hidden="false" customHeight="false" outlineLevel="0" collapsed="false">
      <c r="A113" s="0" t="n">
        <v>110</v>
      </c>
      <c r="B113" s="2" t="n">
        <v>39491.5107175926</v>
      </c>
      <c r="C113" s="0" t="n">
        <v>102.1</v>
      </c>
      <c r="D113" s="0" t="n">
        <v>23.2</v>
      </c>
      <c r="E113" s="0" t="n">
        <v>54.97</v>
      </c>
      <c r="F113" s="0" t="n">
        <v>22.786</v>
      </c>
      <c r="G113" s="0" t="n">
        <v>8.13</v>
      </c>
      <c r="H113" s="0" t="n">
        <v>-94.4</v>
      </c>
      <c r="I113" s="0" t="n">
        <v>-0.1</v>
      </c>
      <c r="J113" s="0" t="n">
        <v>0.2</v>
      </c>
      <c r="K113" s="0" t="n">
        <v>12.9</v>
      </c>
      <c r="L113" s="0" t="n">
        <v>36.45</v>
      </c>
      <c r="M113" s="0" t="n">
        <f aca="false">ABS($M$2)+I113</f>
        <v>0.2</v>
      </c>
      <c r="N113" s="0" t="n">
        <f aca="false">ABS($N$2)+J113</f>
        <v>0.2</v>
      </c>
      <c r="O113" s="3" t="n">
        <f aca="false">55.71/58.7*L113</f>
        <v>34.5933475298126</v>
      </c>
    </row>
    <row r="114" customFormat="false" ht="12.75" hidden="false" customHeight="false" outlineLevel="0" collapsed="false">
      <c r="A114" s="0" t="n">
        <v>111</v>
      </c>
      <c r="B114" s="2" t="n">
        <v>39491.5107407407</v>
      </c>
      <c r="C114" s="0" t="n">
        <v>102.1</v>
      </c>
      <c r="D114" s="0" t="n">
        <v>23.2</v>
      </c>
      <c r="E114" s="0" t="n">
        <v>54.97</v>
      </c>
      <c r="F114" s="0" t="n">
        <v>23.023</v>
      </c>
      <c r="G114" s="0" t="n">
        <v>8.13</v>
      </c>
      <c r="H114" s="0" t="n">
        <v>-94.4</v>
      </c>
      <c r="I114" s="0" t="n">
        <v>-0.1</v>
      </c>
      <c r="J114" s="0" t="n">
        <v>0.4</v>
      </c>
      <c r="K114" s="0" t="n">
        <v>12.8</v>
      </c>
      <c r="L114" s="0" t="n">
        <v>36.45</v>
      </c>
      <c r="M114" s="0" t="n">
        <f aca="false">ABS($M$2)+I114</f>
        <v>0.2</v>
      </c>
      <c r="N114" s="0" t="n">
        <f aca="false">ABS($N$2)+J114</f>
        <v>0.4</v>
      </c>
      <c r="O114" s="3" t="n">
        <f aca="false">55.71/58.7*L114</f>
        <v>34.5933475298126</v>
      </c>
    </row>
    <row r="115" customFormat="false" ht="12.75" hidden="false" customHeight="false" outlineLevel="0" collapsed="false">
      <c r="A115" s="0" t="n">
        <v>112</v>
      </c>
      <c r="B115" s="2" t="n">
        <v>39491.5107638889</v>
      </c>
      <c r="C115" s="0" t="n">
        <v>102.1</v>
      </c>
      <c r="D115" s="0" t="n">
        <v>23.2</v>
      </c>
      <c r="E115" s="0" t="n">
        <v>54.97</v>
      </c>
      <c r="F115" s="0" t="n">
        <v>23.237</v>
      </c>
      <c r="G115" s="0" t="n">
        <v>8.13</v>
      </c>
      <c r="H115" s="0" t="n">
        <v>-94.4</v>
      </c>
      <c r="I115" s="0" t="n">
        <v>-0.1</v>
      </c>
      <c r="J115" s="0" t="n">
        <v>0.3</v>
      </c>
      <c r="K115" s="0" t="n">
        <v>12.9</v>
      </c>
      <c r="L115" s="0" t="n">
        <v>36.45</v>
      </c>
      <c r="M115" s="0" t="n">
        <f aca="false">ABS($M$2)+I115</f>
        <v>0.2</v>
      </c>
      <c r="N115" s="0" t="n">
        <f aca="false">ABS($N$2)+J115</f>
        <v>0.3</v>
      </c>
      <c r="O115" s="3" t="n">
        <f aca="false">55.71/58.7*L115</f>
        <v>34.5933475298126</v>
      </c>
    </row>
    <row r="116" customFormat="false" ht="12.75" hidden="false" customHeight="false" outlineLevel="0" collapsed="false">
      <c r="A116" s="0" t="n">
        <v>113</v>
      </c>
      <c r="B116" s="2" t="n">
        <v>39491.510787037</v>
      </c>
      <c r="C116" s="0" t="n">
        <v>102</v>
      </c>
      <c r="D116" s="0" t="n">
        <v>23.2</v>
      </c>
      <c r="E116" s="0" t="n">
        <v>54.97</v>
      </c>
      <c r="F116" s="0" t="n">
        <v>23.422</v>
      </c>
      <c r="G116" s="0" t="n">
        <v>8.13</v>
      </c>
      <c r="H116" s="0" t="n">
        <v>-94.4</v>
      </c>
      <c r="I116" s="0" t="n">
        <v>-0.1</v>
      </c>
      <c r="J116" s="0" t="n">
        <v>0.3</v>
      </c>
      <c r="K116" s="0" t="n">
        <v>12.9</v>
      </c>
      <c r="L116" s="0" t="n">
        <v>36.45</v>
      </c>
      <c r="M116" s="0" t="n">
        <f aca="false">ABS($M$2)+I116</f>
        <v>0.2</v>
      </c>
      <c r="N116" s="0" t="n">
        <f aca="false">ABS($N$2)+J116</f>
        <v>0.3</v>
      </c>
      <c r="O116" s="3" t="n">
        <f aca="false">55.71/58.7*L116</f>
        <v>34.5933475298126</v>
      </c>
    </row>
    <row r="117" customFormat="false" ht="12.75" hidden="false" customHeight="false" outlineLevel="0" collapsed="false">
      <c r="A117" s="0" t="n">
        <v>114</v>
      </c>
      <c r="B117" s="2" t="n">
        <v>39491.5108101852</v>
      </c>
      <c r="C117" s="0" t="n">
        <v>102.1</v>
      </c>
      <c r="D117" s="0" t="n">
        <v>23.2</v>
      </c>
      <c r="E117" s="0" t="n">
        <v>54.97</v>
      </c>
      <c r="F117" s="0" t="n">
        <v>23.67</v>
      </c>
      <c r="G117" s="0" t="n">
        <v>8.13</v>
      </c>
      <c r="H117" s="0" t="n">
        <v>-94.4</v>
      </c>
      <c r="I117" s="0" t="n">
        <v>-0.1</v>
      </c>
      <c r="J117" s="0" t="n">
        <v>0.4</v>
      </c>
      <c r="K117" s="0" t="n">
        <v>12.9</v>
      </c>
      <c r="L117" s="0" t="n">
        <v>36.45</v>
      </c>
      <c r="M117" s="0" t="n">
        <f aca="false">ABS($M$2)+I117</f>
        <v>0.2</v>
      </c>
      <c r="N117" s="0" t="n">
        <f aca="false">ABS($N$2)+J117</f>
        <v>0.4</v>
      </c>
      <c r="O117" s="3" t="n">
        <f aca="false">55.71/58.7*L117</f>
        <v>34.5933475298126</v>
      </c>
    </row>
    <row r="118" customFormat="false" ht="12.75" hidden="false" customHeight="false" outlineLevel="0" collapsed="false">
      <c r="A118" s="0" t="n">
        <v>115</v>
      </c>
      <c r="B118" s="2" t="n">
        <v>39491.5108333333</v>
      </c>
      <c r="C118" s="0" t="n">
        <v>102.1</v>
      </c>
      <c r="D118" s="0" t="n">
        <v>23.2</v>
      </c>
      <c r="E118" s="0" t="n">
        <v>54.97</v>
      </c>
      <c r="F118" s="0" t="n">
        <v>23.927</v>
      </c>
      <c r="G118" s="0" t="n">
        <v>8.13</v>
      </c>
      <c r="H118" s="0" t="n">
        <v>-94.5</v>
      </c>
      <c r="I118" s="0" t="n">
        <v>-0.2</v>
      </c>
      <c r="J118" s="0" t="n">
        <v>0.3</v>
      </c>
      <c r="K118" s="0" t="n">
        <v>12.9</v>
      </c>
      <c r="L118" s="0" t="n">
        <v>36.45</v>
      </c>
      <c r="M118" s="0" t="n">
        <f aca="false">ABS($M$2)+I118</f>
        <v>0.1</v>
      </c>
      <c r="N118" s="0" t="n">
        <f aca="false">ABS($N$2)+J118</f>
        <v>0.3</v>
      </c>
      <c r="O118" s="3" t="n">
        <f aca="false">55.71/58.7*L118</f>
        <v>34.5933475298126</v>
      </c>
    </row>
    <row r="119" customFormat="false" ht="12.75" hidden="false" customHeight="false" outlineLevel="0" collapsed="false">
      <c r="A119" s="0" t="n">
        <v>116</v>
      </c>
      <c r="B119" s="2" t="n">
        <v>39491.5108564815</v>
      </c>
      <c r="C119" s="0" t="n">
        <v>102.1</v>
      </c>
      <c r="D119" s="0" t="n">
        <v>23.2</v>
      </c>
      <c r="E119" s="0" t="n">
        <v>54.97</v>
      </c>
      <c r="F119" s="0" t="n">
        <v>24.219</v>
      </c>
      <c r="G119" s="0" t="n">
        <v>8.13</v>
      </c>
      <c r="H119" s="0" t="n">
        <v>-94.4</v>
      </c>
      <c r="I119" s="0" t="n">
        <v>-0.2</v>
      </c>
      <c r="J119" s="0" t="n">
        <v>0.2</v>
      </c>
      <c r="K119" s="0" t="n">
        <v>12.9</v>
      </c>
      <c r="L119" s="0" t="n">
        <v>36.45</v>
      </c>
      <c r="M119" s="0" t="n">
        <f aca="false">ABS($M$2)+I119</f>
        <v>0.1</v>
      </c>
      <c r="N119" s="0" t="n">
        <f aca="false">ABS($N$2)+J119</f>
        <v>0.2</v>
      </c>
      <c r="O119" s="3" t="n">
        <f aca="false">55.71/58.7*L119</f>
        <v>34.5933475298126</v>
      </c>
    </row>
    <row r="120" customFormat="false" ht="12.75" hidden="false" customHeight="false" outlineLevel="0" collapsed="false">
      <c r="A120" s="0" t="n">
        <v>117</v>
      </c>
      <c r="B120" s="2" t="n">
        <v>39491.5108796296</v>
      </c>
      <c r="C120" s="0" t="n">
        <v>102</v>
      </c>
      <c r="D120" s="0" t="n">
        <v>23.2</v>
      </c>
      <c r="E120" s="0" t="n">
        <v>54.97</v>
      </c>
      <c r="F120" s="0" t="n">
        <v>24.524</v>
      </c>
      <c r="G120" s="0" t="n">
        <v>8.13</v>
      </c>
      <c r="H120" s="0" t="n">
        <v>-94.4</v>
      </c>
      <c r="I120" s="0" t="n">
        <v>0</v>
      </c>
      <c r="J120" s="0" t="n">
        <v>0.6</v>
      </c>
      <c r="K120" s="0" t="n">
        <v>12.9</v>
      </c>
      <c r="L120" s="0" t="n">
        <v>36.45</v>
      </c>
      <c r="M120" s="0" t="n">
        <f aca="false">ABS($M$2)+I120</f>
        <v>0.3</v>
      </c>
      <c r="N120" s="0" t="n">
        <f aca="false">ABS($N$2)+J120</f>
        <v>0.6</v>
      </c>
      <c r="O120" s="3" t="n">
        <f aca="false">55.71/58.7*L120</f>
        <v>34.5933475298126</v>
      </c>
    </row>
    <row r="121" customFormat="false" ht="12.75" hidden="false" customHeight="false" outlineLevel="0" collapsed="false">
      <c r="A121" s="0" t="n">
        <v>118</v>
      </c>
      <c r="B121" s="2" t="n">
        <v>39491.5109027778</v>
      </c>
      <c r="C121" s="0" t="n">
        <v>102</v>
      </c>
      <c r="D121" s="0" t="n">
        <v>23.2</v>
      </c>
      <c r="E121" s="0" t="n">
        <v>54.97</v>
      </c>
      <c r="F121" s="0" t="n">
        <v>24.776</v>
      </c>
      <c r="G121" s="0" t="n">
        <v>8.13</v>
      </c>
      <c r="H121" s="0" t="n">
        <v>-94.4</v>
      </c>
      <c r="I121" s="0" t="n">
        <v>0.1</v>
      </c>
      <c r="J121" s="0" t="n">
        <v>1.3</v>
      </c>
      <c r="K121" s="0" t="n">
        <v>12.9</v>
      </c>
      <c r="L121" s="0" t="n">
        <v>36.45</v>
      </c>
      <c r="M121" s="0" t="n">
        <f aca="false">ABS($M$2)+I121</f>
        <v>0.4</v>
      </c>
      <c r="N121" s="0" t="n">
        <f aca="false">ABS($N$2)+J121</f>
        <v>1.3</v>
      </c>
      <c r="O121" s="3" t="n">
        <f aca="false">55.71/58.7*L121</f>
        <v>34.5933475298126</v>
      </c>
    </row>
    <row r="122" customFormat="false" ht="12.75" hidden="false" customHeight="false" outlineLevel="0" collapsed="false">
      <c r="A122" s="0" t="n">
        <v>119</v>
      </c>
      <c r="B122" s="2" t="n">
        <v>39491.5109259259</v>
      </c>
      <c r="C122" s="0" t="n">
        <v>101.9</v>
      </c>
      <c r="D122" s="0" t="n">
        <v>23.19</v>
      </c>
      <c r="E122" s="0" t="n">
        <v>54.96</v>
      </c>
      <c r="F122" s="0" t="n">
        <v>25.052</v>
      </c>
      <c r="G122" s="0" t="n">
        <v>8.13</v>
      </c>
      <c r="H122" s="0" t="n">
        <v>-94.3</v>
      </c>
      <c r="I122" s="0" t="n">
        <v>0.1</v>
      </c>
      <c r="J122" s="0" t="n">
        <v>1.3</v>
      </c>
      <c r="K122" s="0" t="n">
        <v>12.9</v>
      </c>
      <c r="L122" s="0" t="n">
        <v>36.45</v>
      </c>
      <c r="M122" s="0" t="n">
        <f aca="false">ABS($M$2)+I122</f>
        <v>0.4</v>
      </c>
      <c r="N122" s="0" t="n">
        <f aca="false">ABS($N$2)+J122</f>
        <v>1.3</v>
      </c>
      <c r="O122" s="3" t="n">
        <f aca="false">55.71/58.7*L122</f>
        <v>34.5933475298126</v>
      </c>
    </row>
    <row r="123" customFormat="false" ht="12.75" hidden="false" customHeight="false" outlineLevel="0" collapsed="false">
      <c r="A123" s="0" t="n">
        <v>120</v>
      </c>
      <c r="B123" s="2" t="n">
        <v>39491.5109490741</v>
      </c>
      <c r="C123" s="0" t="n">
        <v>101.7</v>
      </c>
      <c r="D123" s="0" t="n">
        <v>23.19</v>
      </c>
      <c r="E123" s="0" t="n">
        <v>54.96</v>
      </c>
      <c r="F123" s="0" t="n">
        <v>25.282</v>
      </c>
      <c r="G123" s="0" t="n">
        <v>8.12</v>
      </c>
      <c r="H123" s="0" t="n">
        <v>-94.1</v>
      </c>
      <c r="I123" s="0" t="n">
        <v>0.1</v>
      </c>
      <c r="J123" s="0" t="n">
        <v>1.3</v>
      </c>
      <c r="K123" s="0" t="n">
        <v>12.9</v>
      </c>
      <c r="L123" s="0" t="n">
        <v>36.44</v>
      </c>
      <c r="M123" s="0" t="n">
        <f aca="false">ABS($M$2)+I123</f>
        <v>0.4</v>
      </c>
      <c r="N123" s="0" t="n">
        <f aca="false">ABS($N$2)+J123</f>
        <v>1.3</v>
      </c>
      <c r="O123" s="3" t="n">
        <f aca="false">55.71/58.7*L123</f>
        <v>34.5838568994889</v>
      </c>
    </row>
    <row r="124" customFormat="false" ht="12.75" hidden="false" customHeight="false" outlineLevel="0" collapsed="false">
      <c r="A124" s="0" t="n">
        <v>121</v>
      </c>
      <c r="B124" s="2" t="n">
        <v>39491.5109722222</v>
      </c>
      <c r="C124" s="0" t="n">
        <v>101.5</v>
      </c>
      <c r="D124" s="0" t="n">
        <v>23.18</v>
      </c>
      <c r="E124" s="0" t="n">
        <v>54.95</v>
      </c>
      <c r="F124" s="0" t="n">
        <v>25.487</v>
      </c>
      <c r="G124" s="0" t="n">
        <v>8.12</v>
      </c>
      <c r="H124" s="0" t="n">
        <v>-93.9</v>
      </c>
      <c r="I124" s="0" t="n">
        <v>0.2</v>
      </c>
      <c r="J124" s="0" t="n">
        <v>1.2</v>
      </c>
      <c r="K124" s="0" t="n">
        <v>12.9</v>
      </c>
      <c r="L124" s="0" t="n">
        <v>36.44</v>
      </c>
      <c r="M124" s="0" t="n">
        <f aca="false">ABS($M$2)+I124</f>
        <v>0.5</v>
      </c>
      <c r="N124" s="0" t="n">
        <f aca="false">ABS($N$2)+J124</f>
        <v>1.2</v>
      </c>
      <c r="O124" s="3" t="n">
        <f aca="false">55.71/58.7*L124</f>
        <v>34.5838568994889</v>
      </c>
    </row>
    <row r="125" customFormat="false" ht="12.75" hidden="false" customHeight="false" outlineLevel="0" collapsed="false">
      <c r="A125" s="0" t="n">
        <v>122</v>
      </c>
      <c r="B125" s="2" t="n">
        <v>39491.5109953704</v>
      </c>
      <c r="C125" s="0" t="n">
        <v>101.2</v>
      </c>
      <c r="D125" s="0" t="n">
        <v>23.17</v>
      </c>
      <c r="E125" s="0" t="n">
        <v>54.94</v>
      </c>
      <c r="F125" s="0" t="n">
        <v>25.742</v>
      </c>
      <c r="G125" s="0" t="n">
        <v>8.12</v>
      </c>
      <c r="H125" s="0" t="n">
        <v>-93.8</v>
      </c>
      <c r="I125" s="0" t="n">
        <v>0.2</v>
      </c>
      <c r="J125" s="0" t="n">
        <v>1.3</v>
      </c>
      <c r="K125" s="0" t="n">
        <v>12.8</v>
      </c>
      <c r="L125" s="0" t="n">
        <v>36.43</v>
      </c>
      <c r="M125" s="0" t="n">
        <f aca="false">ABS($M$2)+I125</f>
        <v>0.5</v>
      </c>
      <c r="N125" s="0" t="n">
        <f aca="false">ABS($N$2)+J125</f>
        <v>1.3</v>
      </c>
      <c r="O125" s="3" t="n">
        <f aca="false">55.71/58.7*L125</f>
        <v>34.5743662691652</v>
      </c>
    </row>
    <row r="126" customFormat="false" ht="12.75" hidden="false" customHeight="false" outlineLevel="0" collapsed="false">
      <c r="A126" s="0" t="n">
        <v>123</v>
      </c>
      <c r="B126" s="2" t="n">
        <v>39491.5110185185</v>
      </c>
      <c r="C126" s="0" t="n">
        <v>101</v>
      </c>
      <c r="D126" s="0" t="n">
        <v>23.16</v>
      </c>
      <c r="E126" s="0" t="n">
        <v>54.94</v>
      </c>
      <c r="F126" s="0" t="n">
        <v>25.978</v>
      </c>
      <c r="G126" s="0" t="n">
        <v>8.11</v>
      </c>
      <c r="H126" s="0" t="n">
        <v>-93.7</v>
      </c>
      <c r="I126" s="0" t="n">
        <v>0.3</v>
      </c>
      <c r="J126" s="0" t="n">
        <v>1</v>
      </c>
      <c r="K126" s="0" t="n">
        <v>12.8</v>
      </c>
      <c r="L126" s="0" t="n">
        <v>36.43</v>
      </c>
      <c r="M126" s="0" t="n">
        <f aca="false">ABS($M$2)+I126</f>
        <v>0.6</v>
      </c>
      <c r="N126" s="0" t="n">
        <f aca="false">ABS($N$2)+J126</f>
        <v>1</v>
      </c>
      <c r="O126" s="3" t="n">
        <f aca="false">55.71/58.7*L126</f>
        <v>34.5743662691652</v>
      </c>
    </row>
    <row r="127" customFormat="false" ht="12.75" hidden="false" customHeight="false" outlineLevel="0" collapsed="false">
      <c r="A127" s="0" t="n">
        <v>124</v>
      </c>
      <c r="B127" s="2" t="n">
        <v>39491.5110416667</v>
      </c>
      <c r="C127" s="0" t="n">
        <v>100.8</v>
      </c>
      <c r="D127" s="0" t="n">
        <v>23.15</v>
      </c>
      <c r="E127" s="0" t="n">
        <v>54.95</v>
      </c>
      <c r="F127" s="0" t="n">
        <v>26.227</v>
      </c>
      <c r="G127" s="0" t="n">
        <v>8.11</v>
      </c>
      <c r="H127" s="0" t="n">
        <v>-93.6</v>
      </c>
      <c r="I127" s="0" t="n">
        <v>0.4</v>
      </c>
      <c r="J127" s="0" t="n">
        <v>1.4</v>
      </c>
      <c r="K127" s="0" t="n">
        <v>12.9</v>
      </c>
      <c r="L127" s="0" t="n">
        <v>36.44</v>
      </c>
      <c r="M127" s="0" t="n">
        <f aca="false">ABS($M$2)+I127</f>
        <v>0.7</v>
      </c>
      <c r="N127" s="0" t="n">
        <f aca="false">ABS($N$2)+J127</f>
        <v>1.4</v>
      </c>
      <c r="O127" s="3" t="n">
        <f aca="false">55.71/58.7*L127</f>
        <v>34.5838568994889</v>
      </c>
    </row>
    <row r="128" customFormat="false" ht="12.75" hidden="false" customHeight="false" outlineLevel="0" collapsed="false">
      <c r="A128" s="0" t="n">
        <v>125</v>
      </c>
      <c r="B128" s="2" t="n">
        <v>39491.5110648148</v>
      </c>
      <c r="C128" s="0" t="n">
        <v>100.4</v>
      </c>
      <c r="D128" s="0" t="n">
        <v>23.14</v>
      </c>
      <c r="E128" s="0" t="n">
        <v>54.94</v>
      </c>
      <c r="F128" s="0" t="n">
        <v>26.534</v>
      </c>
      <c r="G128" s="0" t="n">
        <v>8.11</v>
      </c>
      <c r="H128" s="0" t="n">
        <v>-93.5</v>
      </c>
      <c r="I128" s="0" t="n">
        <v>0.6</v>
      </c>
      <c r="J128" s="0" t="n">
        <v>1.6</v>
      </c>
      <c r="K128" s="0" t="n">
        <v>12.9</v>
      </c>
      <c r="L128" s="0" t="n">
        <v>36.43</v>
      </c>
      <c r="M128" s="0" t="n">
        <f aca="false">ABS($M$2)+I128</f>
        <v>0.9</v>
      </c>
      <c r="N128" s="0" t="n">
        <f aca="false">ABS($N$2)+J128</f>
        <v>1.6</v>
      </c>
      <c r="O128" s="3" t="n">
        <f aca="false">55.71/58.7*L128</f>
        <v>34.5743662691652</v>
      </c>
    </row>
    <row r="129" customFormat="false" ht="12.75" hidden="false" customHeight="false" outlineLevel="0" collapsed="false">
      <c r="A129" s="0" t="n">
        <v>126</v>
      </c>
      <c r="B129" s="2" t="n">
        <v>39491.511087963</v>
      </c>
      <c r="C129" s="0" t="n">
        <v>100.1</v>
      </c>
      <c r="D129" s="0" t="n">
        <v>23.12</v>
      </c>
      <c r="E129" s="0" t="n">
        <v>54.93</v>
      </c>
      <c r="F129" s="0" t="n">
        <v>26.835</v>
      </c>
      <c r="G129" s="0" t="n">
        <v>8.11</v>
      </c>
      <c r="H129" s="0" t="n">
        <v>-93.5</v>
      </c>
      <c r="I129" s="0" t="n">
        <v>0.8</v>
      </c>
      <c r="J129" s="0" t="n">
        <v>1.7</v>
      </c>
      <c r="K129" s="0" t="n">
        <v>12.9</v>
      </c>
      <c r="L129" s="0" t="n">
        <v>36.42</v>
      </c>
      <c r="M129" s="0" t="n">
        <f aca="false">ABS($M$2)+I129</f>
        <v>1.1</v>
      </c>
      <c r="N129" s="0" t="n">
        <f aca="false">ABS($N$2)+J129</f>
        <v>1.7</v>
      </c>
      <c r="O129" s="3" t="n">
        <f aca="false">55.71/58.7*L129</f>
        <v>34.5648756388416</v>
      </c>
    </row>
    <row r="130" customFormat="false" ht="12.75" hidden="false" customHeight="false" outlineLevel="0" collapsed="false">
      <c r="A130" s="0" t="n">
        <v>127</v>
      </c>
      <c r="B130" s="2" t="n">
        <v>39491.5111111111</v>
      </c>
      <c r="C130" s="0" t="n">
        <v>99.8</v>
      </c>
      <c r="D130" s="0" t="n">
        <v>23.11</v>
      </c>
      <c r="E130" s="0" t="n">
        <v>54.92</v>
      </c>
      <c r="F130" s="0" t="n">
        <v>27.129</v>
      </c>
      <c r="G130" s="0" t="n">
        <v>8.11</v>
      </c>
      <c r="H130" s="0" t="n">
        <v>-93.4</v>
      </c>
      <c r="I130" s="0" t="n">
        <v>1</v>
      </c>
      <c r="J130" s="0" t="n">
        <v>1.5</v>
      </c>
      <c r="K130" s="0" t="n">
        <v>13</v>
      </c>
      <c r="L130" s="0" t="n">
        <v>36.42</v>
      </c>
      <c r="M130" s="0" t="n">
        <f aca="false">ABS($M$2)+I130</f>
        <v>1.3</v>
      </c>
      <c r="N130" s="0" t="n">
        <f aca="false">ABS($N$2)+J130</f>
        <v>1.5</v>
      </c>
      <c r="O130" s="3" t="n">
        <f aca="false">55.71/58.7*L130</f>
        <v>34.5648756388416</v>
      </c>
    </row>
    <row r="131" customFormat="false" ht="12.75" hidden="false" customHeight="false" outlineLevel="0" collapsed="false">
      <c r="A131" s="0" t="n">
        <v>128</v>
      </c>
      <c r="B131" s="2" t="n">
        <v>39491.5111458333</v>
      </c>
      <c r="C131" s="0" t="n">
        <v>99.5</v>
      </c>
      <c r="D131" s="0" t="n">
        <v>23.08</v>
      </c>
      <c r="E131" s="0" t="n">
        <v>54.92</v>
      </c>
      <c r="F131" s="0" t="n">
        <v>27.443</v>
      </c>
      <c r="G131" s="0" t="n">
        <v>8.11</v>
      </c>
      <c r="H131" s="0" t="n">
        <v>-93.3</v>
      </c>
      <c r="I131" s="0" t="n">
        <v>1.1</v>
      </c>
      <c r="J131" s="0" t="n">
        <v>1.3</v>
      </c>
      <c r="K131" s="0" t="n">
        <v>12.9</v>
      </c>
      <c r="L131" s="0" t="n">
        <v>36.42</v>
      </c>
      <c r="M131" s="0" t="n">
        <f aca="false">ABS($M$2)+I131</f>
        <v>1.4</v>
      </c>
      <c r="N131" s="0" t="n">
        <f aca="false">ABS($N$2)+J131</f>
        <v>1.3</v>
      </c>
      <c r="O131" s="3" t="n">
        <f aca="false">55.71/58.7*L131</f>
        <v>34.5648756388416</v>
      </c>
    </row>
    <row r="132" customFormat="false" ht="12.75" hidden="false" customHeight="false" outlineLevel="0" collapsed="false">
      <c r="A132" s="0" t="n">
        <v>129</v>
      </c>
      <c r="B132" s="2" t="n">
        <v>39491.5111689815</v>
      </c>
      <c r="C132" s="0" t="n">
        <v>99.4</v>
      </c>
      <c r="D132" s="0" t="n">
        <v>23.06</v>
      </c>
      <c r="E132" s="0" t="n">
        <v>54.93</v>
      </c>
      <c r="F132" s="0" t="n">
        <v>27.778</v>
      </c>
      <c r="G132" s="0" t="n">
        <v>8.11</v>
      </c>
      <c r="H132" s="0" t="n">
        <v>-93.3</v>
      </c>
      <c r="I132" s="0" t="n">
        <v>1.2</v>
      </c>
      <c r="J132" s="0" t="n">
        <v>1.8</v>
      </c>
      <c r="K132" s="0" t="n">
        <v>12.9</v>
      </c>
      <c r="L132" s="0" t="n">
        <v>36.42</v>
      </c>
      <c r="M132" s="0" t="n">
        <f aca="false">ABS($M$2)+I132</f>
        <v>1.5</v>
      </c>
      <c r="N132" s="0" t="n">
        <f aca="false">ABS($N$2)+J132</f>
        <v>1.8</v>
      </c>
      <c r="O132" s="3" t="n">
        <f aca="false">55.71/58.7*L132</f>
        <v>34.5648756388416</v>
      </c>
    </row>
    <row r="133" customFormat="false" ht="12.75" hidden="false" customHeight="false" outlineLevel="0" collapsed="false">
      <c r="A133" s="0" t="n">
        <v>130</v>
      </c>
      <c r="B133" s="2" t="n">
        <v>39491.5112037037</v>
      </c>
      <c r="C133" s="0" t="n">
        <v>99</v>
      </c>
      <c r="D133" s="0" t="n">
        <v>23.02</v>
      </c>
      <c r="E133" s="0" t="n">
        <v>54.94</v>
      </c>
      <c r="F133" s="0" t="n">
        <v>28.467</v>
      </c>
      <c r="G133" s="0" t="n">
        <v>8.11</v>
      </c>
      <c r="H133" s="0" t="n">
        <v>-93.2</v>
      </c>
      <c r="I133" s="0" t="n">
        <v>1.5</v>
      </c>
      <c r="J133" s="0" t="n">
        <v>2.1</v>
      </c>
      <c r="K133" s="0" t="n">
        <v>12.8</v>
      </c>
      <c r="L133" s="0" t="n">
        <v>36.43</v>
      </c>
      <c r="M133" s="0" t="n">
        <f aca="false">ABS($M$2)+I133</f>
        <v>1.8</v>
      </c>
      <c r="N133" s="0" t="n">
        <f aca="false">ABS($N$2)+J133</f>
        <v>2.1</v>
      </c>
      <c r="O133" s="3" t="n">
        <f aca="false">55.71/58.7*L133</f>
        <v>34.5743662691652</v>
      </c>
    </row>
    <row r="134" customFormat="false" ht="12.75" hidden="false" customHeight="false" outlineLevel="0" collapsed="false">
      <c r="A134" s="0" t="n">
        <v>131</v>
      </c>
      <c r="B134" s="2" t="n">
        <v>39491.5112384259</v>
      </c>
      <c r="C134" s="0" t="n">
        <v>98.9</v>
      </c>
      <c r="D134" s="0" t="n">
        <v>23.01</v>
      </c>
      <c r="E134" s="0" t="n">
        <v>54.95</v>
      </c>
      <c r="F134" s="0" t="n">
        <v>28.786</v>
      </c>
      <c r="G134" s="0" t="n">
        <v>8.11</v>
      </c>
      <c r="H134" s="0" t="n">
        <v>-93.2</v>
      </c>
      <c r="I134" s="0" t="n">
        <v>1.5</v>
      </c>
      <c r="J134" s="0" t="n">
        <v>1.9</v>
      </c>
      <c r="K134" s="0" t="n">
        <v>12.8</v>
      </c>
      <c r="L134" s="0" t="n">
        <v>36.44</v>
      </c>
      <c r="M134" s="0" t="n">
        <f aca="false">ABS($M$2)+I134</f>
        <v>1.8</v>
      </c>
      <c r="N134" s="0" t="n">
        <f aca="false">ABS($N$2)+J134</f>
        <v>1.9</v>
      </c>
      <c r="O134" s="3" t="n">
        <f aca="false">55.71/58.7*L134</f>
        <v>34.5838568994889</v>
      </c>
    </row>
    <row r="135" customFormat="false" ht="12.75" hidden="false" customHeight="false" outlineLevel="0" collapsed="false">
      <c r="A135" s="0" t="n">
        <v>132</v>
      </c>
      <c r="B135" s="2" t="n">
        <v>39491.5112731482</v>
      </c>
      <c r="C135" s="0" t="n">
        <v>98.6</v>
      </c>
      <c r="D135" s="0" t="n">
        <v>22.99</v>
      </c>
      <c r="E135" s="0" t="n">
        <v>54.97</v>
      </c>
      <c r="F135" s="0" t="n">
        <v>29.366</v>
      </c>
      <c r="G135" s="0" t="n">
        <v>8.11</v>
      </c>
      <c r="H135" s="0" t="n">
        <v>-93.2</v>
      </c>
      <c r="I135" s="0" t="n">
        <v>2</v>
      </c>
      <c r="J135" s="0" t="n">
        <v>2.2</v>
      </c>
      <c r="K135" s="0" t="n">
        <v>12.8</v>
      </c>
      <c r="L135" s="0" t="n">
        <v>36.45</v>
      </c>
      <c r="M135" s="0" t="n">
        <f aca="false">ABS($M$2)+I135</f>
        <v>2.3</v>
      </c>
      <c r="N135" s="0" t="n">
        <f aca="false">ABS($N$2)+J135</f>
        <v>2.2</v>
      </c>
      <c r="O135" s="3" t="n">
        <f aca="false">55.71/58.7*L135</f>
        <v>34.5933475298126</v>
      </c>
    </row>
    <row r="136" customFormat="false" ht="12.75" hidden="false" customHeight="false" outlineLevel="0" collapsed="false">
      <c r="A136" s="0" t="n">
        <v>133</v>
      </c>
      <c r="B136" s="2" t="n">
        <v>39491.5112962963</v>
      </c>
      <c r="C136" s="0" t="n">
        <v>98.5</v>
      </c>
      <c r="D136" s="0" t="n">
        <v>22.98</v>
      </c>
      <c r="E136" s="0" t="n">
        <v>54.98</v>
      </c>
      <c r="F136" s="0" t="n">
        <v>29.568</v>
      </c>
      <c r="G136" s="0" t="n">
        <v>8.11</v>
      </c>
      <c r="H136" s="0" t="n">
        <v>-93.2</v>
      </c>
      <c r="I136" s="0" t="n">
        <v>1.9</v>
      </c>
      <c r="J136" s="0" t="n">
        <v>2.2</v>
      </c>
      <c r="K136" s="0" t="n">
        <v>12.9</v>
      </c>
      <c r="L136" s="0" t="n">
        <v>36.46</v>
      </c>
      <c r="M136" s="0" t="n">
        <f aca="false">ABS($M$2)+I136</f>
        <v>2.2</v>
      </c>
      <c r="N136" s="0" t="n">
        <f aca="false">ABS($N$2)+J136</f>
        <v>2.2</v>
      </c>
      <c r="O136" s="3" t="n">
        <f aca="false">55.71/58.7*L136</f>
        <v>34.6028381601363</v>
      </c>
    </row>
    <row r="137" customFormat="false" ht="12.75" hidden="false" customHeight="false" outlineLevel="0" collapsed="false">
      <c r="A137" s="0" t="n">
        <v>134</v>
      </c>
      <c r="B137" s="2" t="n">
        <v>39491.5113194444</v>
      </c>
      <c r="C137" s="0" t="n">
        <v>98.4</v>
      </c>
      <c r="D137" s="0" t="n">
        <v>22.97</v>
      </c>
      <c r="E137" s="0" t="n">
        <v>54.99</v>
      </c>
      <c r="F137" s="0" t="n">
        <v>29.813</v>
      </c>
      <c r="G137" s="0" t="n">
        <v>8.11</v>
      </c>
      <c r="H137" s="0" t="n">
        <v>-93.1</v>
      </c>
      <c r="I137" s="0" t="n">
        <v>1.8</v>
      </c>
      <c r="J137" s="0" t="n">
        <v>2.2</v>
      </c>
      <c r="K137" s="0" t="n">
        <v>12.9</v>
      </c>
      <c r="L137" s="0" t="n">
        <v>36.47</v>
      </c>
      <c r="M137" s="0" t="n">
        <f aca="false">ABS($M$2)+I137</f>
        <v>2.1</v>
      </c>
      <c r="N137" s="0" t="n">
        <f aca="false">ABS($N$2)+J137</f>
        <v>2.2</v>
      </c>
      <c r="O137" s="3" t="n">
        <f aca="false">55.71/58.7*L137</f>
        <v>34.61232879046</v>
      </c>
    </row>
    <row r="138" customFormat="false" ht="12.75" hidden="false" customHeight="false" outlineLevel="0" collapsed="false">
      <c r="A138" s="0" t="n">
        <v>135</v>
      </c>
      <c r="B138" s="2" t="n">
        <v>39491.5113425926</v>
      </c>
      <c r="C138" s="0" t="n">
        <v>98.3</v>
      </c>
      <c r="D138" s="0" t="n">
        <v>22.97</v>
      </c>
      <c r="E138" s="0" t="n">
        <v>54.99</v>
      </c>
      <c r="F138" s="0" t="n">
        <v>30.088</v>
      </c>
      <c r="G138" s="0" t="n">
        <v>8.11</v>
      </c>
      <c r="H138" s="0" t="n">
        <v>-93.2</v>
      </c>
      <c r="I138" s="0" t="n">
        <v>1.8</v>
      </c>
      <c r="J138" s="0" t="n">
        <v>1.9</v>
      </c>
      <c r="K138" s="0" t="n">
        <v>12.8</v>
      </c>
      <c r="L138" s="0" t="n">
        <v>36.47</v>
      </c>
      <c r="M138" s="0" t="n">
        <f aca="false">ABS($M$2)+I138</f>
        <v>2.1</v>
      </c>
      <c r="N138" s="0" t="n">
        <f aca="false">ABS($N$2)+J138</f>
        <v>1.9</v>
      </c>
      <c r="O138" s="3" t="n">
        <f aca="false">55.71/58.7*L138</f>
        <v>34.61232879046</v>
      </c>
    </row>
    <row r="139" customFormat="false" ht="12.75" hidden="false" customHeight="false" outlineLevel="0" collapsed="false">
      <c r="A139" s="0" t="n">
        <v>136</v>
      </c>
      <c r="B139" s="2" t="n">
        <v>39491.5113657407</v>
      </c>
      <c r="C139" s="0" t="n">
        <v>98.2</v>
      </c>
      <c r="D139" s="0" t="n">
        <v>22.96</v>
      </c>
      <c r="E139" s="0" t="n">
        <v>54.99</v>
      </c>
      <c r="F139" s="0" t="n">
        <v>30.39</v>
      </c>
      <c r="G139" s="0" t="n">
        <v>8.11</v>
      </c>
      <c r="H139" s="0" t="n">
        <v>-93.1</v>
      </c>
      <c r="I139" s="0" t="n">
        <v>1.8</v>
      </c>
      <c r="J139" s="0" t="n">
        <v>1.9</v>
      </c>
      <c r="K139" s="0" t="n">
        <v>12.9</v>
      </c>
      <c r="L139" s="0" t="n">
        <v>36.47</v>
      </c>
      <c r="M139" s="0" t="n">
        <f aca="false">ABS($M$2)+I139</f>
        <v>2.1</v>
      </c>
      <c r="N139" s="0" t="n">
        <f aca="false">ABS($N$2)+J139</f>
        <v>1.9</v>
      </c>
      <c r="O139" s="3" t="n">
        <f aca="false">55.71/58.7*L139</f>
        <v>34.61232879046</v>
      </c>
    </row>
    <row r="140" customFormat="false" ht="12.75" hidden="false" customHeight="false" outlineLevel="0" collapsed="false">
      <c r="A140" s="0" t="n">
        <v>137</v>
      </c>
      <c r="B140" s="2" t="n">
        <v>39491.5113888889</v>
      </c>
      <c r="C140" s="0" t="n">
        <v>98.1</v>
      </c>
      <c r="D140" s="0" t="n">
        <v>22.96</v>
      </c>
      <c r="E140" s="0" t="n">
        <v>54.98</v>
      </c>
      <c r="F140" s="0" t="n">
        <v>30.64</v>
      </c>
      <c r="G140" s="0" t="n">
        <v>8.11</v>
      </c>
      <c r="H140" s="0" t="n">
        <v>-93.1</v>
      </c>
      <c r="I140" s="0" t="n">
        <v>1.7</v>
      </c>
      <c r="J140" s="0" t="n">
        <v>1.9</v>
      </c>
      <c r="K140" s="0" t="n">
        <v>12.9</v>
      </c>
      <c r="L140" s="0" t="n">
        <v>36.47</v>
      </c>
      <c r="M140" s="0" t="n">
        <f aca="false">ABS($M$2)+I140</f>
        <v>2</v>
      </c>
      <c r="N140" s="0" t="n">
        <f aca="false">ABS($N$2)+J140</f>
        <v>1.9</v>
      </c>
      <c r="O140" s="3" t="n">
        <f aca="false">55.71/58.7*L140</f>
        <v>34.61232879046</v>
      </c>
    </row>
    <row r="141" customFormat="false" ht="12.75" hidden="false" customHeight="false" outlineLevel="0" collapsed="false">
      <c r="A141" s="0" t="n">
        <v>138</v>
      </c>
      <c r="B141" s="2" t="n">
        <v>39491.511412037</v>
      </c>
      <c r="C141" s="0" t="n">
        <v>98</v>
      </c>
      <c r="D141" s="0" t="n">
        <v>22.96</v>
      </c>
      <c r="E141" s="0" t="n">
        <v>54.98</v>
      </c>
      <c r="F141" s="0" t="n">
        <v>30.869</v>
      </c>
      <c r="G141" s="0" t="n">
        <v>8.11</v>
      </c>
      <c r="H141" s="0" t="n">
        <v>-93.1</v>
      </c>
      <c r="I141" s="0" t="n">
        <v>1.8</v>
      </c>
      <c r="J141" s="0" t="n">
        <v>2</v>
      </c>
      <c r="K141" s="0" t="n">
        <v>12.8</v>
      </c>
      <c r="L141" s="0" t="n">
        <v>36.46</v>
      </c>
      <c r="M141" s="0" t="n">
        <f aca="false">ABS($M$2)+I141</f>
        <v>2.1</v>
      </c>
      <c r="N141" s="0" t="n">
        <f aca="false">ABS($N$2)+J141</f>
        <v>2</v>
      </c>
      <c r="O141" s="3" t="n">
        <f aca="false">55.71/58.7*L141</f>
        <v>34.6028381601363</v>
      </c>
    </row>
    <row r="142" customFormat="false" ht="12.75" hidden="false" customHeight="false" outlineLevel="0" collapsed="false">
      <c r="A142" s="0" t="n">
        <v>139</v>
      </c>
      <c r="B142" s="2" t="n">
        <v>39491.5114351852</v>
      </c>
      <c r="C142" s="0" t="n">
        <v>97.9</v>
      </c>
      <c r="D142" s="0" t="n">
        <v>22.96</v>
      </c>
      <c r="E142" s="0" t="n">
        <v>54.99</v>
      </c>
      <c r="F142" s="0" t="n">
        <v>31.134</v>
      </c>
      <c r="G142" s="0" t="n">
        <v>8.11</v>
      </c>
      <c r="H142" s="0" t="n">
        <v>-93.1</v>
      </c>
      <c r="I142" s="0" t="n">
        <v>2.1</v>
      </c>
      <c r="J142" s="0" t="n">
        <v>2.2</v>
      </c>
      <c r="K142" s="0" t="n">
        <v>12.9</v>
      </c>
      <c r="L142" s="0" t="n">
        <v>36.47</v>
      </c>
      <c r="M142" s="0" t="n">
        <f aca="false">ABS($M$2)+I142</f>
        <v>2.4</v>
      </c>
      <c r="N142" s="0" t="n">
        <f aca="false">ABS($N$2)+J142</f>
        <v>2.2</v>
      </c>
      <c r="O142" s="3" t="n">
        <f aca="false">55.71/58.7*L142</f>
        <v>34.61232879046</v>
      </c>
    </row>
    <row r="143" customFormat="false" ht="12.75" hidden="false" customHeight="false" outlineLevel="0" collapsed="false">
      <c r="A143" s="0" t="n">
        <v>140</v>
      </c>
      <c r="B143" s="2" t="n">
        <v>39491.5114583333</v>
      </c>
      <c r="C143" s="0" t="n">
        <v>97.8</v>
      </c>
      <c r="D143" s="0" t="n">
        <v>22.95</v>
      </c>
      <c r="E143" s="0" t="n">
        <v>54.99</v>
      </c>
      <c r="F143" s="0" t="n">
        <v>31.369</v>
      </c>
      <c r="G143" s="0" t="n">
        <v>8.11</v>
      </c>
      <c r="H143" s="0" t="n">
        <v>-93.1</v>
      </c>
      <c r="I143" s="0" t="n">
        <v>1065</v>
      </c>
      <c r="J143" s="0" t="n">
        <v>7.3</v>
      </c>
      <c r="K143" s="0" t="n">
        <v>12.9</v>
      </c>
      <c r="L143" s="0" t="n">
        <v>36.47</v>
      </c>
      <c r="M143" s="0" t="n">
        <f aca="false">ABS($M$2)+I143</f>
        <v>1065.3</v>
      </c>
      <c r="N143" s="0" t="n">
        <f aca="false">ABS($N$2)+J143</f>
        <v>7.3</v>
      </c>
      <c r="O143" s="3" t="n">
        <f aca="false">55.71/58.7*L143</f>
        <v>34.61232879046</v>
      </c>
    </row>
    <row r="144" customFormat="false" ht="12.75" hidden="false" customHeight="false" outlineLevel="0" collapsed="false">
      <c r="A144" s="0" t="n">
        <v>141</v>
      </c>
      <c r="B144" s="2" t="n">
        <v>39491.5114814815</v>
      </c>
      <c r="C144" s="0" t="n">
        <v>97.8</v>
      </c>
      <c r="D144" s="0" t="n">
        <v>22.95</v>
      </c>
      <c r="E144" s="0" t="n">
        <v>55</v>
      </c>
      <c r="F144" s="0" t="n">
        <v>31.556</v>
      </c>
      <c r="G144" s="0" t="n">
        <v>8.11</v>
      </c>
      <c r="H144" s="0" t="n">
        <v>-93.1</v>
      </c>
      <c r="I144" s="0" t="n">
        <v>893</v>
      </c>
      <c r="J144" s="0" t="n">
        <v>9.4</v>
      </c>
      <c r="K144" s="0" t="n">
        <v>12.9</v>
      </c>
      <c r="L144" s="0" t="n">
        <v>36.48</v>
      </c>
      <c r="M144" s="0" t="n">
        <f aca="false">ABS($M$2)+I144</f>
        <v>893.3</v>
      </c>
      <c r="N144" s="0" t="n">
        <f aca="false">ABS($N$2)+J144</f>
        <v>9.4</v>
      </c>
      <c r="O144" s="3" t="n">
        <f aca="false">55.71/58.7*L144</f>
        <v>34.6218194207836</v>
      </c>
    </row>
    <row r="145" customFormat="false" ht="12.75" hidden="false" customHeight="false" outlineLevel="0" collapsed="false">
      <c r="A145" s="0" t="n">
        <v>142</v>
      </c>
      <c r="B145" s="2" t="n">
        <v>39491.5115046296</v>
      </c>
      <c r="C145" s="0" t="n">
        <v>97.8</v>
      </c>
      <c r="D145" s="0" t="n">
        <v>22.95</v>
      </c>
      <c r="E145" s="0" t="n">
        <v>55</v>
      </c>
      <c r="F145" s="0" t="n">
        <v>31.707</v>
      </c>
      <c r="G145" s="0" t="n">
        <v>8.11</v>
      </c>
      <c r="H145" s="0" t="n">
        <v>-93.1</v>
      </c>
      <c r="I145" s="0" t="n">
        <v>699</v>
      </c>
      <c r="J145" s="0" t="n">
        <v>9.2</v>
      </c>
      <c r="K145" s="0" t="n">
        <v>12.9</v>
      </c>
      <c r="L145" s="0" t="n">
        <v>36.48</v>
      </c>
      <c r="M145" s="0" t="n">
        <f aca="false">ABS($M$2)+I145</f>
        <v>699.3</v>
      </c>
      <c r="N145" s="0" t="n">
        <f aca="false">ABS($N$2)+J145</f>
        <v>9.2</v>
      </c>
      <c r="O145" s="3" t="n">
        <f aca="false">55.71/58.7*L145</f>
        <v>34.6218194207836</v>
      </c>
    </row>
    <row r="146" customFormat="false" ht="12.75" hidden="false" customHeight="false" outlineLevel="0" collapsed="false">
      <c r="A146" s="0" t="n">
        <v>143</v>
      </c>
      <c r="B146" s="2" t="n">
        <v>39491.5115277778</v>
      </c>
      <c r="C146" s="0" t="n">
        <v>97.8</v>
      </c>
      <c r="D146" s="0" t="n">
        <v>22.95</v>
      </c>
      <c r="E146" s="0" t="n">
        <v>55</v>
      </c>
      <c r="F146" s="0" t="n">
        <v>31.82</v>
      </c>
      <c r="G146" s="0" t="n">
        <v>8.11</v>
      </c>
      <c r="H146" s="0" t="n">
        <v>-93.1</v>
      </c>
      <c r="I146" s="0" t="n">
        <v>280.1</v>
      </c>
      <c r="J146" s="0" t="n">
        <v>8.1</v>
      </c>
      <c r="K146" s="0" t="n">
        <v>12.9</v>
      </c>
      <c r="L146" s="0" t="n">
        <v>36.48</v>
      </c>
      <c r="M146" s="0" t="n">
        <f aca="false">ABS($M$2)+I146</f>
        <v>280.4</v>
      </c>
      <c r="N146" s="0" t="n">
        <f aca="false">ABS($N$2)+J146</f>
        <v>8.1</v>
      </c>
      <c r="O146" s="3" t="n">
        <f aca="false">55.71/58.7*L146</f>
        <v>34.6218194207836</v>
      </c>
    </row>
    <row r="147" customFormat="false" ht="12.75" hidden="false" customHeight="false" outlineLevel="0" collapsed="false">
      <c r="A147" s="0" t="n">
        <v>144</v>
      </c>
      <c r="B147" s="2" t="n">
        <v>39491.5115509259</v>
      </c>
      <c r="C147" s="0" t="n">
        <v>97.8</v>
      </c>
      <c r="D147" s="0" t="n">
        <v>22.95</v>
      </c>
      <c r="E147" s="0" t="n">
        <v>55</v>
      </c>
      <c r="F147" s="0" t="n">
        <v>31.898</v>
      </c>
      <c r="G147" s="0" t="n">
        <v>8.11</v>
      </c>
      <c r="H147" s="0" t="n">
        <v>-93.1</v>
      </c>
      <c r="I147" s="0" t="n">
        <v>150.8</v>
      </c>
      <c r="J147" s="0" t="n">
        <v>7.3</v>
      </c>
      <c r="K147" s="0" t="n">
        <v>12.9</v>
      </c>
      <c r="L147" s="0" t="n">
        <v>36.48</v>
      </c>
      <c r="M147" s="0" t="n">
        <f aca="false">ABS($M$2)+I147</f>
        <v>151.1</v>
      </c>
      <c r="N147" s="0" t="n">
        <f aca="false">ABS($N$2)+J147</f>
        <v>7.3</v>
      </c>
      <c r="O147" s="3" t="n">
        <f aca="false">55.71/58.7*L147</f>
        <v>34.6218194207836</v>
      </c>
    </row>
    <row r="148" customFormat="false" ht="12.75" hidden="false" customHeight="false" outlineLevel="0" collapsed="false">
      <c r="A148" s="0" t="n">
        <v>145</v>
      </c>
      <c r="B148" s="2" t="n">
        <v>39491.5115740741</v>
      </c>
      <c r="C148" s="0" t="n">
        <v>97.8</v>
      </c>
      <c r="D148" s="0" t="n">
        <v>22.95</v>
      </c>
      <c r="E148" s="0" t="n">
        <v>55</v>
      </c>
      <c r="F148" s="0" t="n">
        <v>31.949</v>
      </c>
      <c r="G148" s="0" t="n">
        <v>8.11</v>
      </c>
      <c r="H148" s="0" t="n">
        <v>-93.1</v>
      </c>
      <c r="I148" s="0" t="n">
        <v>262</v>
      </c>
      <c r="J148" s="0" t="n">
        <v>6.8</v>
      </c>
      <c r="K148" s="0" t="n">
        <v>12.9</v>
      </c>
      <c r="L148" s="0" t="n">
        <v>36.48</v>
      </c>
      <c r="M148" s="0" t="n">
        <f aca="false">ABS($M$2)+I148</f>
        <v>262.3</v>
      </c>
      <c r="N148" s="0" t="n">
        <f aca="false">ABS($N$2)+J148</f>
        <v>6.8</v>
      </c>
      <c r="O148" s="3" t="n">
        <f aca="false">55.71/58.7*L148</f>
        <v>34.6218194207836</v>
      </c>
    </row>
    <row r="149" customFormat="false" ht="12.75" hidden="false" customHeight="false" outlineLevel="0" collapsed="false">
      <c r="M149" s="0" t="n">
        <f aca="false">ABS($M$2)+I149</f>
        <v>0.3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.3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.3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.3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n">
        <f aca="false">MIN(I3:I197)</f>
        <v>-1</v>
      </c>
      <c r="N2" s="0" t="n">
        <f aca="false">MIN(J3:J165)</f>
        <v>-0.3</v>
      </c>
      <c r="O2" s="1"/>
    </row>
    <row r="3" customFormat="false" ht="12.75" hidden="false" customHeight="false" outlineLevel="0" collapsed="false">
      <c r="A3" s="0" t="n">
        <v>0</v>
      </c>
      <c r="B3" s="2" t="n">
        <v>39491.5146759259</v>
      </c>
      <c r="C3" s="0" t="n">
        <v>102.7</v>
      </c>
      <c r="D3" s="0" t="n">
        <v>23.27</v>
      </c>
      <c r="E3" s="0" t="n">
        <v>55.01</v>
      </c>
      <c r="F3" s="0" t="n">
        <v>0.547</v>
      </c>
      <c r="G3" s="0" t="n">
        <v>8.13</v>
      </c>
      <c r="H3" s="0" t="n">
        <v>-94.6</v>
      </c>
      <c r="I3" s="0" t="n">
        <v>-0.1</v>
      </c>
      <c r="J3" s="0" t="n">
        <v>1</v>
      </c>
      <c r="K3" s="0" t="n">
        <v>12.9</v>
      </c>
      <c r="L3" s="0" t="n">
        <v>36.48</v>
      </c>
      <c r="M3" s="0" t="n">
        <f aca="false">ABS($M$2)+I3</f>
        <v>0.9</v>
      </c>
      <c r="N3" s="0" t="n">
        <f aca="false">ABS($N$2)+J3</f>
        <v>1.3</v>
      </c>
      <c r="O3" s="3" t="n">
        <f aca="false">55.71/58.7*L3</f>
        <v>34.6218194207836</v>
      </c>
    </row>
    <row r="4" customFormat="false" ht="12.75" hidden="false" customHeight="false" outlineLevel="0" collapsed="false">
      <c r="A4" s="0" t="n">
        <v>1</v>
      </c>
      <c r="B4" s="2" t="n">
        <v>39491.5147106481</v>
      </c>
      <c r="C4" s="0" t="n">
        <v>102.7</v>
      </c>
      <c r="D4" s="0" t="n">
        <v>23.27</v>
      </c>
      <c r="E4" s="0" t="n">
        <v>55.01</v>
      </c>
      <c r="F4" s="0" t="n">
        <v>0.562</v>
      </c>
      <c r="G4" s="0" t="n">
        <v>8.13</v>
      </c>
      <c r="H4" s="0" t="n">
        <v>-94.6</v>
      </c>
      <c r="I4" s="0" t="n">
        <v>-0.1</v>
      </c>
      <c r="J4" s="0" t="n">
        <v>1.2</v>
      </c>
      <c r="K4" s="0" t="n">
        <v>12.8</v>
      </c>
      <c r="L4" s="0" t="n">
        <v>36.48</v>
      </c>
      <c r="M4" s="0" t="n">
        <f aca="false">ABS($M$2)+I4</f>
        <v>0.9</v>
      </c>
      <c r="N4" s="0" t="n">
        <f aca="false">ABS($N$2)+J4</f>
        <v>1.5</v>
      </c>
      <c r="O4" s="3" t="n">
        <f aca="false">55.71/58.7*L4</f>
        <v>34.6218194207836</v>
      </c>
    </row>
    <row r="5" customFormat="false" ht="12.75" hidden="false" customHeight="false" outlineLevel="0" collapsed="false">
      <c r="A5" s="0" t="n">
        <v>2</v>
      </c>
      <c r="B5" s="2" t="n">
        <v>39491.5147337963</v>
      </c>
      <c r="C5" s="0" t="n">
        <v>102.7</v>
      </c>
      <c r="D5" s="0" t="n">
        <v>23.27</v>
      </c>
      <c r="E5" s="0" t="n">
        <v>55.01</v>
      </c>
      <c r="F5" s="0" t="n">
        <v>0.538</v>
      </c>
      <c r="G5" s="0" t="n">
        <v>8.13</v>
      </c>
      <c r="H5" s="0" t="n">
        <v>-94.6</v>
      </c>
      <c r="I5" s="0" t="n">
        <v>-0.2</v>
      </c>
      <c r="J5" s="0" t="n">
        <v>1.3</v>
      </c>
      <c r="K5" s="0" t="n">
        <v>12.9</v>
      </c>
      <c r="L5" s="0" t="n">
        <v>36.48</v>
      </c>
      <c r="M5" s="0" t="n">
        <f aca="false">ABS($M$2)+I5</f>
        <v>0.8</v>
      </c>
      <c r="N5" s="0" t="n">
        <f aca="false">ABS($N$2)+J5</f>
        <v>1.6</v>
      </c>
      <c r="O5" s="3" t="n">
        <f aca="false">55.71/58.7*L5</f>
        <v>34.6218194207836</v>
      </c>
    </row>
    <row r="6" customFormat="false" ht="12.75" hidden="false" customHeight="false" outlineLevel="0" collapsed="false">
      <c r="A6" s="0" t="n">
        <v>3</v>
      </c>
      <c r="B6" s="2" t="n">
        <v>39491.5147569444</v>
      </c>
      <c r="C6" s="0" t="n">
        <v>102.7</v>
      </c>
      <c r="D6" s="0" t="n">
        <v>23.27</v>
      </c>
      <c r="E6" s="0" t="n">
        <v>55.01</v>
      </c>
      <c r="F6" s="0" t="n">
        <v>0.534</v>
      </c>
      <c r="G6" s="0" t="n">
        <v>8.13</v>
      </c>
      <c r="H6" s="0" t="n">
        <v>-94.6</v>
      </c>
      <c r="I6" s="0" t="n">
        <v>-0.2</v>
      </c>
      <c r="J6" s="0" t="n">
        <v>1.1</v>
      </c>
      <c r="K6" s="0" t="n">
        <v>12.9</v>
      </c>
      <c r="L6" s="0" t="n">
        <v>36.49</v>
      </c>
      <c r="M6" s="0" t="n">
        <f aca="false">ABS($M$2)+I6</f>
        <v>0.8</v>
      </c>
      <c r="N6" s="0" t="n">
        <f aca="false">ABS($N$2)+J6</f>
        <v>1.4</v>
      </c>
      <c r="O6" s="3" t="n">
        <f aca="false">55.71/58.7*L6</f>
        <v>34.6313100511073</v>
      </c>
    </row>
    <row r="7" customFormat="false" ht="12.75" hidden="false" customHeight="false" outlineLevel="0" collapsed="false">
      <c r="A7" s="0" t="n">
        <v>4</v>
      </c>
      <c r="B7" s="2" t="n">
        <v>39491.5148032407</v>
      </c>
      <c r="C7" s="0" t="n">
        <v>102.8</v>
      </c>
      <c r="D7" s="0" t="n">
        <v>23.27</v>
      </c>
      <c r="E7" s="0" t="n">
        <v>55.02</v>
      </c>
      <c r="F7" s="0" t="n">
        <v>0.644</v>
      </c>
      <c r="G7" s="0" t="n">
        <v>8.13</v>
      </c>
      <c r="H7" s="0" t="n">
        <v>-94.6</v>
      </c>
      <c r="I7" s="0" t="n">
        <v>-0.2</v>
      </c>
      <c r="J7" s="0" t="n">
        <v>0.8</v>
      </c>
      <c r="K7" s="0" t="n">
        <v>12.9</v>
      </c>
      <c r="L7" s="0" t="n">
        <v>36.49</v>
      </c>
      <c r="M7" s="0" t="n">
        <f aca="false">ABS($M$2)+I7</f>
        <v>0.8</v>
      </c>
      <c r="N7" s="0" t="n">
        <f aca="false">ABS($N$2)+J7</f>
        <v>1.1</v>
      </c>
      <c r="O7" s="3" t="n">
        <f aca="false">55.71/58.7*L7</f>
        <v>34.6313100511073</v>
      </c>
    </row>
    <row r="8" customFormat="false" ht="12.75" hidden="false" customHeight="false" outlineLevel="0" collapsed="false">
      <c r="A8" s="0" t="n">
        <v>5</v>
      </c>
      <c r="B8" s="2" t="n">
        <v>39491.5148263889</v>
      </c>
      <c r="C8" s="0" t="n">
        <v>102.9</v>
      </c>
      <c r="D8" s="0" t="n">
        <v>23.27</v>
      </c>
      <c r="E8" s="0" t="n">
        <v>55.01</v>
      </c>
      <c r="F8" s="0" t="n">
        <v>0.71</v>
      </c>
      <c r="G8" s="0" t="n">
        <v>8.13</v>
      </c>
      <c r="H8" s="0" t="n">
        <v>-94.6</v>
      </c>
      <c r="I8" s="0" t="n">
        <v>-0.3</v>
      </c>
      <c r="J8" s="0" t="n">
        <v>0.6</v>
      </c>
      <c r="K8" s="0" t="n">
        <v>12.9</v>
      </c>
      <c r="L8" s="0" t="n">
        <v>36.49</v>
      </c>
      <c r="M8" s="0" t="n">
        <f aca="false">ABS($M$2)+I8</f>
        <v>0.7</v>
      </c>
      <c r="N8" s="0" t="n">
        <f aca="false">ABS($N$2)+J8</f>
        <v>0.9</v>
      </c>
      <c r="O8" s="3" t="n">
        <f aca="false">55.71/58.7*L8</f>
        <v>34.6313100511073</v>
      </c>
    </row>
    <row r="9" customFormat="false" ht="12.75" hidden="false" customHeight="false" outlineLevel="0" collapsed="false">
      <c r="A9" s="0" t="n">
        <v>6</v>
      </c>
      <c r="B9" s="2" t="n">
        <v>39491.5148726852</v>
      </c>
      <c r="C9" s="0" t="n">
        <v>102.9</v>
      </c>
      <c r="D9" s="0" t="n">
        <v>23.27</v>
      </c>
      <c r="E9" s="0" t="n">
        <v>55.01</v>
      </c>
      <c r="F9" s="0" t="n">
        <v>0.856</v>
      </c>
      <c r="G9" s="0" t="n">
        <v>8.13</v>
      </c>
      <c r="H9" s="0" t="n">
        <v>-94.6</v>
      </c>
      <c r="I9" s="0" t="n">
        <v>-0.3</v>
      </c>
      <c r="J9" s="0" t="n">
        <v>0.4</v>
      </c>
      <c r="K9" s="0" t="n">
        <v>12.8</v>
      </c>
      <c r="L9" s="0" t="n">
        <v>36.48</v>
      </c>
      <c r="M9" s="0" t="n">
        <f aca="false">ABS($M$2)+I9</f>
        <v>0.7</v>
      </c>
      <c r="N9" s="0" t="n">
        <f aca="false">ABS($N$2)+J9</f>
        <v>0.7</v>
      </c>
      <c r="O9" s="3" t="n">
        <f aca="false">55.71/58.7*L9</f>
        <v>34.6218194207836</v>
      </c>
    </row>
    <row r="10" customFormat="false" ht="12.75" hidden="false" customHeight="false" outlineLevel="0" collapsed="false">
      <c r="A10" s="0" t="n">
        <v>7</v>
      </c>
      <c r="B10" s="2" t="n">
        <v>39491.5148958333</v>
      </c>
      <c r="C10" s="0" t="n">
        <v>102.8</v>
      </c>
      <c r="D10" s="0" t="n">
        <v>23.27</v>
      </c>
      <c r="E10" s="0" t="n">
        <v>55.01</v>
      </c>
      <c r="F10" s="0" t="n">
        <v>0.925</v>
      </c>
      <c r="G10" s="0" t="n">
        <v>8.13</v>
      </c>
      <c r="H10" s="0" t="n">
        <v>-94.6</v>
      </c>
      <c r="I10" s="0" t="n">
        <v>-0.3</v>
      </c>
      <c r="J10" s="0" t="n">
        <v>0.3</v>
      </c>
      <c r="K10" s="0" t="n">
        <v>12.8</v>
      </c>
      <c r="L10" s="0" t="n">
        <v>36.48</v>
      </c>
      <c r="M10" s="0" t="n">
        <f aca="false">ABS($M$2)+I10</f>
        <v>0.7</v>
      </c>
      <c r="N10" s="0" t="n">
        <f aca="false">ABS($N$2)+J10</f>
        <v>0.6</v>
      </c>
      <c r="O10" s="3" t="n">
        <f aca="false">55.71/58.7*L10</f>
        <v>34.6218194207836</v>
      </c>
    </row>
    <row r="11" customFormat="false" ht="12.75" hidden="false" customHeight="false" outlineLevel="0" collapsed="false">
      <c r="A11" s="0" t="n">
        <v>8</v>
      </c>
      <c r="B11" s="2" t="n">
        <v>39491.5149189815</v>
      </c>
      <c r="C11" s="0" t="n">
        <v>102.8</v>
      </c>
      <c r="D11" s="0" t="n">
        <v>23.27</v>
      </c>
      <c r="E11" s="0" t="n">
        <v>55.01</v>
      </c>
      <c r="F11" s="0" t="n">
        <v>0.99</v>
      </c>
      <c r="G11" s="0" t="n">
        <v>8.13</v>
      </c>
      <c r="H11" s="0" t="n">
        <v>-94.6</v>
      </c>
      <c r="I11" s="0" t="n">
        <v>-0.3</v>
      </c>
      <c r="J11" s="0" t="n">
        <v>0</v>
      </c>
      <c r="K11" s="0" t="n">
        <v>12.8</v>
      </c>
      <c r="L11" s="0" t="n">
        <v>36.48</v>
      </c>
      <c r="M11" s="0" t="n">
        <f aca="false">ABS($M$2)+I11</f>
        <v>0.7</v>
      </c>
      <c r="N11" s="0" t="n">
        <f aca="false">ABS($N$2)+J11</f>
        <v>0.3</v>
      </c>
      <c r="O11" s="3" t="n">
        <f aca="false">55.71/58.7*L11</f>
        <v>34.6218194207836</v>
      </c>
    </row>
    <row r="12" customFormat="false" ht="12.75" hidden="false" customHeight="false" outlineLevel="0" collapsed="false">
      <c r="A12" s="0" t="n">
        <v>9</v>
      </c>
      <c r="B12" s="2" t="n">
        <v>39491.5149421296</v>
      </c>
      <c r="C12" s="0" t="n">
        <v>102.8</v>
      </c>
      <c r="D12" s="0" t="n">
        <v>23.27</v>
      </c>
      <c r="E12" s="0" t="n">
        <v>55.01</v>
      </c>
      <c r="F12" s="0" t="n">
        <v>1.099</v>
      </c>
      <c r="G12" s="0" t="n">
        <v>8.13</v>
      </c>
      <c r="H12" s="0" t="n">
        <v>-94.6</v>
      </c>
      <c r="I12" s="0" t="n">
        <v>-0.3</v>
      </c>
      <c r="J12" s="0" t="n">
        <v>0.2</v>
      </c>
      <c r="K12" s="0" t="n">
        <v>12.9</v>
      </c>
      <c r="L12" s="0" t="n">
        <v>36.48</v>
      </c>
      <c r="M12" s="0" t="n">
        <f aca="false">ABS($M$2)+I12</f>
        <v>0.7</v>
      </c>
      <c r="N12" s="0" t="n">
        <f aca="false">ABS($N$2)+J12</f>
        <v>0.5</v>
      </c>
      <c r="O12" s="3" t="n">
        <f aca="false">55.71/58.7*L12</f>
        <v>34.6218194207836</v>
      </c>
    </row>
    <row r="13" customFormat="false" ht="12.75" hidden="false" customHeight="false" outlineLevel="0" collapsed="false">
      <c r="A13" s="0" t="n">
        <v>10</v>
      </c>
      <c r="B13" s="2" t="n">
        <v>39491.5149652778</v>
      </c>
      <c r="C13" s="0" t="n">
        <v>102.9</v>
      </c>
      <c r="D13" s="0" t="n">
        <v>23.27</v>
      </c>
      <c r="E13" s="0" t="n">
        <v>55.01</v>
      </c>
      <c r="F13" s="0" t="n">
        <v>1.156</v>
      </c>
      <c r="G13" s="0" t="n">
        <v>8.13</v>
      </c>
      <c r="H13" s="0" t="n">
        <v>-94.6</v>
      </c>
      <c r="I13" s="0" t="n">
        <v>-0.3</v>
      </c>
      <c r="J13" s="0" t="n">
        <v>0.4</v>
      </c>
      <c r="K13" s="0" t="n">
        <v>12.9</v>
      </c>
      <c r="L13" s="0" t="n">
        <v>36.48</v>
      </c>
      <c r="M13" s="0" t="n">
        <f aca="false">ABS($M$2)+I13</f>
        <v>0.7</v>
      </c>
      <c r="N13" s="0" t="n">
        <f aca="false">ABS($N$2)+J13</f>
        <v>0.7</v>
      </c>
      <c r="O13" s="3" t="n">
        <f aca="false">55.71/58.7*L13</f>
        <v>34.6218194207836</v>
      </c>
    </row>
    <row r="14" customFormat="false" ht="12.75" hidden="false" customHeight="false" outlineLevel="0" collapsed="false">
      <c r="A14" s="0" t="n">
        <v>11</v>
      </c>
      <c r="B14" s="2" t="n">
        <v>39491.5149884259</v>
      </c>
      <c r="C14" s="0" t="n">
        <v>102.8</v>
      </c>
      <c r="D14" s="0" t="n">
        <v>23.26</v>
      </c>
      <c r="E14" s="0" t="n">
        <v>55.01</v>
      </c>
      <c r="F14" s="0" t="n">
        <v>1.244</v>
      </c>
      <c r="G14" s="0" t="n">
        <v>8.13</v>
      </c>
      <c r="H14" s="0" t="n">
        <v>-94.6</v>
      </c>
      <c r="I14" s="0" t="n">
        <v>-0.3</v>
      </c>
      <c r="J14" s="0" t="n">
        <v>0.3</v>
      </c>
      <c r="K14" s="0" t="n">
        <v>12.9</v>
      </c>
      <c r="L14" s="0" t="n">
        <v>36.48</v>
      </c>
      <c r="M14" s="0" t="n">
        <f aca="false">ABS($M$2)+I14</f>
        <v>0.7</v>
      </c>
      <c r="N14" s="0" t="n">
        <f aca="false">ABS($N$2)+J14</f>
        <v>0.6</v>
      </c>
      <c r="O14" s="3" t="n">
        <f aca="false">55.71/58.7*L14</f>
        <v>34.6218194207836</v>
      </c>
    </row>
    <row r="15" customFormat="false" ht="12.75" hidden="false" customHeight="false" outlineLevel="0" collapsed="false">
      <c r="A15" s="0" t="n">
        <v>12</v>
      </c>
      <c r="B15" s="2" t="n">
        <v>39491.5150115741</v>
      </c>
      <c r="C15" s="0" t="n">
        <v>102.9</v>
      </c>
      <c r="D15" s="0" t="n">
        <v>23.26</v>
      </c>
      <c r="E15" s="0" t="n">
        <v>55.01</v>
      </c>
      <c r="F15" s="0" t="n">
        <v>1.355</v>
      </c>
      <c r="G15" s="0" t="n">
        <v>8.13</v>
      </c>
      <c r="H15" s="0" t="n">
        <v>-94.6</v>
      </c>
      <c r="I15" s="0" t="n">
        <v>-0.3</v>
      </c>
      <c r="J15" s="0" t="n">
        <v>0.5</v>
      </c>
      <c r="K15" s="0" t="n">
        <v>12.8</v>
      </c>
      <c r="L15" s="0" t="n">
        <v>36.48</v>
      </c>
      <c r="M15" s="0" t="n">
        <f aca="false">ABS($M$2)+I15</f>
        <v>0.7</v>
      </c>
      <c r="N15" s="0" t="n">
        <f aca="false">ABS($N$2)+J15</f>
        <v>0.8</v>
      </c>
      <c r="O15" s="3" t="n">
        <f aca="false">55.71/58.7*L15</f>
        <v>34.6218194207836</v>
      </c>
    </row>
    <row r="16" customFormat="false" ht="12.75" hidden="false" customHeight="false" outlineLevel="0" collapsed="false">
      <c r="A16" s="0" t="n">
        <v>13</v>
      </c>
      <c r="B16" s="2" t="n">
        <v>39491.5150347222</v>
      </c>
      <c r="C16" s="0" t="n">
        <v>102.8</v>
      </c>
      <c r="D16" s="0" t="n">
        <v>23.26</v>
      </c>
      <c r="E16" s="0" t="n">
        <v>55.01</v>
      </c>
      <c r="F16" s="0" t="n">
        <v>1.411</v>
      </c>
      <c r="G16" s="0" t="n">
        <v>8.13</v>
      </c>
      <c r="H16" s="0" t="n">
        <v>-94.6</v>
      </c>
      <c r="I16" s="0" t="n">
        <v>-0.3</v>
      </c>
      <c r="J16" s="0" t="n">
        <v>0.5</v>
      </c>
      <c r="K16" s="0" t="n">
        <v>12.9</v>
      </c>
      <c r="L16" s="0" t="n">
        <v>36.48</v>
      </c>
      <c r="M16" s="0" t="n">
        <f aca="false">ABS($M$2)+I16</f>
        <v>0.7</v>
      </c>
      <c r="N16" s="0" t="n">
        <f aca="false">ABS($N$2)+J16</f>
        <v>0.8</v>
      </c>
      <c r="O16" s="3" t="n">
        <f aca="false">55.71/58.7*L16</f>
        <v>34.6218194207836</v>
      </c>
    </row>
    <row r="17" customFormat="false" ht="12.75" hidden="false" customHeight="false" outlineLevel="0" collapsed="false">
      <c r="A17" s="0" t="n">
        <v>14</v>
      </c>
      <c r="B17" s="2" t="n">
        <v>39491.5150578704</v>
      </c>
      <c r="C17" s="0" t="n">
        <v>102.8</v>
      </c>
      <c r="D17" s="0" t="n">
        <v>23.26</v>
      </c>
      <c r="E17" s="0" t="n">
        <v>55.01</v>
      </c>
      <c r="F17" s="0" t="n">
        <v>1.549</v>
      </c>
      <c r="G17" s="0" t="n">
        <v>8.13</v>
      </c>
      <c r="H17" s="0" t="n">
        <v>-94.6</v>
      </c>
      <c r="I17" s="0" t="n">
        <v>-0.3</v>
      </c>
      <c r="J17" s="0" t="n">
        <v>0.4</v>
      </c>
      <c r="K17" s="0" t="n">
        <v>12.8</v>
      </c>
      <c r="L17" s="0" t="n">
        <v>36.48</v>
      </c>
      <c r="M17" s="0" t="n">
        <f aca="false">ABS($M$2)+I17</f>
        <v>0.7</v>
      </c>
      <c r="N17" s="0" t="n">
        <f aca="false">ABS($N$2)+J17</f>
        <v>0.7</v>
      </c>
      <c r="O17" s="3" t="n">
        <f aca="false">55.71/58.7*L17</f>
        <v>34.6218194207836</v>
      </c>
    </row>
    <row r="18" customFormat="false" ht="12.75" hidden="false" customHeight="false" outlineLevel="0" collapsed="false">
      <c r="A18" s="0" t="n">
        <v>15</v>
      </c>
      <c r="B18" s="2" t="n">
        <v>39491.5150810185</v>
      </c>
      <c r="C18" s="0" t="n">
        <v>102.8</v>
      </c>
      <c r="D18" s="0" t="n">
        <v>23.26</v>
      </c>
      <c r="E18" s="0" t="n">
        <v>55.01</v>
      </c>
      <c r="F18" s="0" t="n">
        <v>1.685</v>
      </c>
      <c r="G18" s="0" t="n">
        <v>8.13</v>
      </c>
      <c r="H18" s="0" t="n">
        <v>-94.6</v>
      </c>
      <c r="I18" s="0" t="n">
        <v>-0.3</v>
      </c>
      <c r="J18" s="0" t="n">
        <v>0.7</v>
      </c>
      <c r="K18" s="0" t="n">
        <v>12.9</v>
      </c>
      <c r="L18" s="0" t="n">
        <v>36.48</v>
      </c>
      <c r="M18" s="0" t="n">
        <f aca="false">ABS($M$2)+I18</f>
        <v>0.7</v>
      </c>
      <c r="N18" s="0" t="n">
        <f aca="false">ABS($N$2)+J18</f>
        <v>1</v>
      </c>
      <c r="O18" s="3" t="n">
        <f aca="false">55.71/58.7*L18</f>
        <v>34.6218194207836</v>
      </c>
    </row>
    <row r="19" customFormat="false" ht="12.75" hidden="false" customHeight="false" outlineLevel="0" collapsed="false">
      <c r="A19" s="0" t="n">
        <v>16</v>
      </c>
      <c r="B19" s="2" t="n">
        <v>39491.5151041667</v>
      </c>
      <c r="C19" s="0" t="n">
        <v>102.7</v>
      </c>
      <c r="D19" s="0" t="n">
        <v>23.26</v>
      </c>
      <c r="E19" s="0" t="n">
        <v>55.01</v>
      </c>
      <c r="F19" s="0" t="n">
        <v>1.836</v>
      </c>
      <c r="G19" s="0" t="n">
        <v>8.13</v>
      </c>
      <c r="H19" s="0" t="n">
        <v>-94.6</v>
      </c>
      <c r="I19" s="0" t="n">
        <v>-0.3</v>
      </c>
      <c r="J19" s="0" t="n">
        <v>1</v>
      </c>
      <c r="K19" s="0" t="n">
        <v>12.8</v>
      </c>
      <c r="L19" s="0" t="n">
        <v>36.48</v>
      </c>
      <c r="M19" s="0" t="n">
        <f aca="false">ABS($M$2)+I19</f>
        <v>0.7</v>
      </c>
      <c r="N19" s="0" t="n">
        <f aca="false">ABS($N$2)+J19</f>
        <v>1.3</v>
      </c>
      <c r="O19" s="3" t="n">
        <f aca="false">55.71/58.7*L19</f>
        <v>34.6218194207836</v>
      </c>
    </row>
    <row r="20" customFormat="false" ht="12.75" hidden="false" customHeight="false" outlineLevel="0" collapsed="false">
      <c r="A20" s="0" t="n">
        <v>17</v>
      </c>
      <c r="B20" s="2" t="n">
        <v>39491.5151273148</v>
      </c>
      <c r="C20" s="0" t="n">
        <v>102.7</v>
      </c>
      <c r="D20" s="0" t="n">
        <v>23.26</v>
      </c>
      <c r="E20" s="0" t="n">
        <v>55.01</v>
      </c>
      <c r="F20" s="0" t="n">
        <v>2.063</v>
      </c>
      <c r="G20" s="0" t="n">
        <v>8.13</v>
      </c>
      <c r="H20" s="0" t="n">
        <v>-94.6</v>
      </c>
      <c r="I20" s="0" t="n">
        <v>-0.3</v>
      </c>
      <c r="J20" s="0" t="n">
        <v>1</v>
      </c>
      <c r="K20" s="0" t="n">
        <v>12.8</v>
      </c>
      <c r="L20" s="0" t="n">
        <v>36.48</v>
      </c>
      <c r="M20" s="0" t="n">
        <f aca="false">ABS($M$2)+I20</f>
        <v>0.7</v>
      </c>
      <c r="N20" s="0" t="n">
        <f aca="false">ABS($N$2)+J20</f>
        <v>1.3</v>
      </c>
      <c r="O20" s="3" t="n">
        <f aca="false">55.71/58.7*L20</f>
        <v>34.6218194207836</v>
      </c>
    </row>
    <row r="21" customFormat="false" ht="12.75" hidden="false" customHeight="false" outlineLevel="0" collapsed="false">
      <c r="A21" s="0" t="n">
        <v>18</v>
      </c>
      <c r="B21" s="2" t="n">
        <v>39491.515150463</v>
      </c>
      <c r="C21" s="0" t="n">
        <v>102.7</v>
      </c>
      <c r="D21" s="0" t="n">
        <v>23.26</v>
      </c>
      <c r="E21" s="0" t="n">
        <v>55.01</v>
      </c>
      <c r="F21" s="0" t="n">
        <v>2.269</v>
      </c>
      <c r="G21" s="0" t="n">
        <v>8.13</v>
      </c>
      <c r="H21" s="0" t="n">
        <v>-94.6</v>
      </c>
      <c r="I21" s="0" t="n">
        <v>-0.3</v>
      </c>
      <c r="J21" s="0" t="n">
        <v>0.5</v>
      </c>
      <c r="K21" s="0" t="n">
        <v>12.8</v>
      </c>
      <c r="L21" s="0" t="n">
        <v>36.48</v>
      </c>
      <c r="M21" s="0" t="n">
        <f aca="false">ABS($M$2)+I21</f>
        <v>0.7</v>
      </c>
      <c r="N21" s="0" t="n">
        <f aca="false">ABS($N$2)+J21</f>
        <v>0.8</v>
      </c>
      <c r="O21" s="3" t="n">
        <f aca="false">55.71/58.7*L21</f>
        <v>34.6218194207836</v>
      </c>
    </row>
    <row r="22" customFormat="false" ht="12.75" hidden="false" customHeight="false" outlineLevel="0" collapsed="false">
      <c r="A22" s="0" t="n">
        <v>19</v>
      </c>
      <c r="B22" s="2" t="n">
        <v>39491.5151736111</v>
      </c>
      <c r="C22" s="0" t="n">
        <v>102.7</v>
      </c>
      <c r="D22" s="0" t="n">
        <v>23.26</v>
      </c>
      <c r="E22" s="0" t="n">
        <v>55.01</v>
      </c>
      <c r="F22" s="0" t="n">
        <v>2.462</v>
      </c>
      <c r="G22" s="0" t="n">
        <v>8.13</v>
      </c>
      <c r="H22" s="0" t="n">
        <v>-94.6</v>
      </c>
      <c r="I22" s="0" t="n">
        <v>-0.1</v>
      </c>
      <c r="J22" s="0" t="n">
        <v>0.4</v>
      </c>
      <c r="K22" s="0" t="n">
        <v>12.9</v>
      </c>
      <c r="L22" s="0" t="n">
        <v>36.48</v>
      </c>
      <c r="M22" s="0" t="n">
        <f aca="false">ABS($M$2)+I22</f>
        <v>0.9</v>
      </c>
      <c r="N22" s="0" t="n">
        <f aca="false">ABS($N$2)+J22</f>
        <v>0.7</v>
      </c>
      <c r="O22" s="3" t="n">
        <f aca="false">55.71/58.7*L22</f>
        <v>34.6218194207836</v>
      </c>
    </row>
    <row r="23" customFormat="false" ht="12.75" hidden="false" customHeight="false" outlineLevel="0" collapsed="false">
      <c r="A23" s="0" t="n">
        <v>20</v>
      </c>
      <c r="B23" s="2" t="n">
        <v>39491.5151967593</v>
      </c>
      <c r="C23" s="0" t="n">
        <v>102.6</v>
      </c>
      <c r="D23" s="0" t="n">
        <v>23.26</v>
      </c>
      <c r="E23" s="0" t="n">
        <v>55.01</v>
      </c>
      <c r="F23" s="0" t="n">
        <v>2.851</v>
      </c>
      <c r="G23" s="0" t="n">
        <v>8.13</v>
      </c>
      <c r="H23" s="0" t="n">
        <v>-94.6</v>
      </c>
      <c r="I23" s="0" t="n">
        <v>-0.2</v>
      </c>
      <c r="J23" s="0" t="n">
        <v>0.5</v>
      </c>
      <c r="K23" s="0" t="n">
        <v>12.8</v>
      </c>
      <c r="L23" s="0" t="n">
        <v>36.48</v>
      </c>
      <c r="M23" s="0" t="n">
        <f aca="false">ABS($M$2)+I23</f>
        <v>0.8</v>
      </c>
      <c r="N23" s="0" t="n">
        <f aca="false">ABS($N$2)+J23</f>
        <v>0.8</v>
      </c>
      <c r="O23" s="3" t="n">
        <f aca="false">55.71/58.7*L23</f>
        <v>34.6218194207836</v>
      </c>
    </row>
    <row r="24" customFormat="false" ht="12.75" hidden="false" customHeight="false" outlineLevel="0" collapsed="false">
      <c r="A24" s="0" t="n">
        <v>21</v>
      </c>
      <c r="B24" s="2" t="n">
        <v>39491.5152199074</v>
      </c>
      <c r="C24" s="0" t="n">
        <v>102.6</v>
      </c>
      <c r="D24" s="0" t="n">
        <v>23.26</v>
      </c>
      <c r="E24" s="0" t="n">
        <v>55.01</v>
      </c>
      <c r="F24" s="0" t="n">
        <v>3.297</v>
      </c>
      <c r="G24" s="0" t="n">
        <v>8.13</v>
      </c>
      <c r="H24" s="0" t="n">
        <v>-94.6</v>
      </c>
      <c r="I24" s="0" t="n">
        <v>-0.2</v>
      </c>
      <c r="J24" s="0" t="n">
        <v>0.9</v>
      </c>
      <c r="K24" s="0" t="n">
        <v>12.9</v>
      </c>
      <c r="L24" s="0" t="n">
        <v>36.48</v>
      </c>
      <c r="M24" s="0" t="n">
        <f aca="false">ABS($M$2)+I24</f>
        <v>0.8</v>
      </c>
      <c r="N24" s="0" t="n">
        <f aca="false">ABS($N$2)+J24</f>
        <v>1.2</v>
      </c>
      <c r="O24" s="3" t="n">
        <f aca="false">55.71/58.7*L24</f>
        <v>34.6218194207836</v>
      </c>
    </row>
    <row r="25" customFormat="false" ht="12.75" hidden="false" customHeight="false" outlineLevel="0" collapsed="false">
      <c r="A25" s="0" t="n">
        <v>22</v>
      </c>
      <c r="B25" s="2" t="n">
        <v>39491.5152430556</v>
      </c>
      <c r="C25" s="0" t="n">
        <v>102.6</v>
      </c>
      <c r="D25" s="0" t="n">
        <v>23.26</v>
      </c>
      <c r="E25" s="0" t="n">
        <v>55.01</v>
      </c>
      <c r="F25" s="0" t="n">
        <v>3.585</v>
      </c>
      <c r="G25" s="0" t="n">
        <v>8.13</v>
      </c>
      <c r="H25" s="0" t="n">
        <v>-94.6</v>
      </c>
      <c r="I25" s="0" t="n">
        <v>-0.2</v>
      </c>
      <c r="J25" s="0" t="n">
        <v>1.3</v>
      </c>
      <c r="K25" s="0" t="n">
        <v>12.8</v>
      </c>
      <c r="L25" s="0" t="n">
        <v>36.48</v>
      </c>
      <c r="M25" s="0" t="n">
        <f aca="false">ABS($M$2)+I25</f>
        <v>0.8</v>
      </c>
      <c r="N25" s="0" t="n">
        <f aca="false">ABS($N$2)+J25</f>
        <v>1.6</v>
      </c>
      <c r="O25" s="3" t="n">
        <f aca="false">55.71/58.7*L25</f>
        <v>34.6218194207836</v>
      </c>
    </row>
    <row r="26" customFormat="false" ht="12.75" hidden="false" customHeight="false" outlineLevel="0" collapsed="false">
      <c r="A26" s="0" t="n">
        <v>23</v>
      </c>
      <c r="B26" s="2" t="n">
        <v>39491.5152662037</v>
      </c>
      <c r="C26" s="0" t="n">
        <v>102.6</v>
      </c>
      <c r="D26" s="0" t="n">
        <v>23.26</v>
      </c>
      <c r="E26" s="0" t="n">
        <v>55.01</v>
      </c>
      <c r="F26" s="0" t="n">
        <v>3.753</v>
      </c>
      <c r="G26" s="0" t="n">
        <v>8.13</v>
      </c>
      <c r="H26" s="0" t="n">
        <v>-94.6</v>
      </c>
      <c r="I26" s="0" t="n">
        <v>-0.2</v>
      </c>
      <c r="J26" s="0" t="n">
        <v>1.3</v>
      </c>
      <c r="K26" s="0" t="n">
        <v>12.8</v>
      </c>
      <c r="L26" s="0" t="n">
        <v>36.48</v>
      </c>
      <c r="M26" s="0" t="n">
        <f aca="false">ABS($M$2)+I26</f>
        <v>0.8</v>
      </c>
      <c r="N26" s="0" t="n">
        <f aca="false">ABS($N$2)+J26</f>
        <v>1.6</v>
      </c>
      <c r="O26" s="3" t="n">
        <f aca="false">55.71/58.7*L26</f>
        <v>34.6218194207836</v>
      </c>
    </row>
    <row r="27" customFormat="false" ht="12.75" hidden="false" customHeight="false" outlineLevel="0" collapsed="false">
      <c r="A27" s="0" t="n">
        <v>24</v>
      </c>
      <c r="B27" s="2" t="n">
        <v>39491.5152893519</v>
      </c>
      <c r="C27" s="0" t="n">
        <v>102.6</v>
      </c>
      <c r="D27" s="0" t="n">
        <v>23.26</v>
      </c>
      <c r="E27" s="0" t="n">
        <v>55.01</v>
      </c>
      <c r="F27" s="0" t="n">
        <v>3.944</v>
      </c>
      <c r="G27" s="0" t="n">
        <v>8.13</v>
      </c>
      <c r="H27" s="0" t="n">
        <v>-94.6</v>
      </c>
      <c r="I27" s="0" t="n">
        <v>-0.2</v>
      </c>
      <c r="J27" s="0" t="n">
        <v>1.1</v>
      </c>
      <c r="K27" s="0" t="n">
        <v>12.8</v>
      </c>
      <c r="L27" s="0" t="n">
        <v>36.48</v>
      </c>
      <c r="M27" s="0" t="n">
        <f aca="false">ABS($M$2)+I27</f>
        <v>0.8</v>
      </c>
      <c r="N27" s="0" t="n">
        <f aca="false">ABS($N$2)+J27</f>
        <v>1.4</v>
      </c>
      <c r="O27" s="3" t="n">
        <f aca="false">55.71/58.7*L27</f>
        <v>34.6218194207836</v>
      </c>
    </row>
    <row r="28" customFormat="false" ht="12.75" hidden="false" customHeight="false" outlineLevel="0" collapsed="false">
      <c r="A28" s="0" t="n">
        <v>25</v>
      </c>
      <c r="B28" s="2" t="n">
        <v>39491.5153125</v>
      </c>
      <c r="C28" s="0" t="n">
        <v>102.5</v>
      </c>
      <c r="D28" s="0" t="n">
        <v>23.26</v>
      </c>
      <c r="E28" s="0" t="n">
        <v>55.01</v>
      </c>
      <c r="F28" s="0" t="n">
        <v>4.348</v>
      </c>
      <c r="G28" s="0" t="n">
        <v>8.13</v>
      </c>
      <c r="H28" s="0" t="n">
        <v>-94.6</v>
      </c>
      <c r="I28" s="0" t="n">
        <v>-0.2</v>
      </c>
      <c r="J28" s="0" t="n">
        <v>1.1</v>
      </c>
      <c r="K28" s="0" t="n">
        <v>12.8</v>
      </c>
      <c r="L28" s="0" t="n">
        <v>36.48</v>
      </c>
      <c r="M28" s="0" t="n">
        <f aca="false">ABS($M$2)+I28</f>
        <v>0.8</v>
      </c>
      <c r="N28" s="0" t="n">
        <f aca="false">ABS($N$2)+J28</f>
        <v>1.4</v>
      </c>
      <c r="O28" s="3" t="n">
        <f aca="false">55.71/58.7*L28</f>
        <v>34.6218194207836</v>
      </c>
    </row>
    <row r="29" customFormat="false" ht="12.75" hidden="false" customHeight="false" outlineLevel="0" collapsed="false">
      <c r="A29" s="0" t="n">
        <v>26</v>
      </c>
      <c r="B29" s="2" t="n">
        <v>39491.5153356481</v>
      </c>
      <c r="C29" s="0" t="n">
        <v>102.6</v>
      </c>
      <c r="D29" s="0" t="n">
        <v>23.26</v>
      </c>
      <c r="E29" s="0" t="n">
        <v>55</v>
      </c>
      <c r="F29" s="0" t="n">
        <v>4.764</v>
      </c>
      <c r="G29" s="0" t="n">
        <v>8.13</v>
      </c>
      <c r="H29" s="0" t="n">
        <v>-94.6</v>
      </c>
      <c r="I29" s="0" t="n">
        <v>-0.2</v>
      </c>
      <c r="J29" s="0" t="n">
        <v>1</v>
      </c>
      <c r="K29" s="0" t="n">
        <v>12.9</v>
      </c>
      <c r="L29" s="0" t="n">
        <v>36.48</v>
      </c>
      <c r="M29" s="0" t="n">
        <f aca="false">ABS($M$2)+I29</f>
        <v>0.8</v>
      </c>
      <c r="N29" s="0" t="n">
        <f aca="false">ABS($N$2)+J29</f>
        <v>1.3</v>
      </c>
      <c r="O29" s="3" t="n">
        <f aca="false">55.71/58.7*L29</f>
        <v>34.6218194207836</v>
      </c>
    </row>
    <row r="30" customFormat="false" ht="12.75" hidden="false" customHeight="false" outlineLevel="0" collapsed="false">
      <c r="A30" s="0" t="n">
        <v>27</v>
      </c>
      <c r="B30" s="2" t="n">
        <v>39491.5153587963</v>
      </c>
      <c r="C30" s="0" t="n">
        <v>102.5</v>
      </c>
      <c r="D30" s="0" t="n">
        <v>23.26</v>
      </c>
      <c r="E30" s="0" t="n">
        <v>55</v>
      </c>
      <c r="F30" s="0" t="n">
        <v>5.281</v>
      </c>
      <c r="G30" s="0" t="n">
        <v>8.13</v>
      </c>
      <c r="H30" s="0" t="n">
        <v>-94.6</v>
      </c>
      <c r="I30" s="0" t="n">
        <v>-0.2</v>
      </c>
      <c r="J30" s="0" t="n">
        <v>1.1</v>
      </c>
      <c r="K30" s="0" t="n">
        <v>12.8</v>
      </c>
      <c r="L30" s="0" t="n">
        <v>36.47</v>
      </c>
      <c r="M30" s="0" t="n">
        <f aca="false">ABS($M$2)+I30</f>
        <v>0.8</v>
      </c>
      <c r="N30" s="0" t="n">
        <f aca="false">ABS($N$2)+J30</f>
        <v>1.4</v>
      </c>
      <c r="O30" s="3" t="n">
        <f aca="false">55.71/58.7*L30</f>
        <v>34.61232879046</v>
      </c>
    </row>
    <row r="31" customFormat="false" ht="12.75" hidden="false" customHeight="false" outlineLevel="0" collapsed="false">
      <c r="A31" s="0" t="n">
        <v>28</v>
      </c>
      <c r="B31" s="2" t="n">
        <v>39491.5153819444</v>
      </c>
      <c r="C31" s="0" t="n">
        <v>102.5</v>
      </c>
      <c r="D31" s="0" t="n">
        <v>23.26</v>
      </c>
      <c r="E31" s="0" t="n">
        <v>54.99</v>
      </c>
      <c r="F31" s="0" t="n">
        <v>5.748</v>
      </c>
      <c r="G31" s="0" t="n">
        <v>8.13</v>
      </c>
      <c r="H31" s="0" t="n">
        <v>-94.6</v>
      </c>
      <c r="I31" s="0" t="n">
        <v>-0.2</v>
      </c>
      <c r="J31" s="0" t="n">
        <v>1.1</v>
      </c>
      <c r="K31" s="0" t="n">
        <v>12.9</v>
      </c>
      <c r="L31" s="0" t="n">
        <v>36.47</v>
      </c>
      <c r="M31" s="0" t="n">
        <f aca="false">ABS($M$2)+I31</f>
        <v>0.8</v>
      </c>
      <c r="N31" s="0" t="n">
        <f aca="false">ABS($N$2)+J31</f>
        <v>1.4</v>
      </c>
      <c r="O31" s="3" t="n">
        <f aca="false">55.71/58.7*L31</f>
        <v>34.61232879046</v>
      </c>
    </row>
    <row r="32" customFormat="false" ht="12.75" hidden="false" customHeight="false" outlineLevel="0" collapsed="false">
      <c r="A32" s="0" t="n">
        <v>29</v>
      </c>
      <c r="B32" s="2" t="n">
        <v>39491.5154282407</v>
      </c>
      <c r="C32" s="0" t="n">
        <v>102.4</v>
      </c>
      <c r="D32" s="0" t="n">
        <v>23.25</v>
      </c>
      <c r="E32" s="0" t="n">
        <v>55</v>
      </c>
      <c r="F32" s="0" t="n">
        <v>6.563</v>
      </c>
      <c r="G32" s="0" t="n">
        <v>8.13</v>
      </c>
      <c r="H32" s="0" t="n">
        <v>-94.6</v>
      </c>
      <c r="I32" s="0" t="n">
        <v>-0.2</v>
      </c>
      <c r="J32" s="0" t="n">
        <v>1.1</v>
      </c>
      <c r="K32" s="0" t="n">
        <v>12.8</v>
      </c>
      <c r="L32" s="0" t="n">
        <v>36.47</v>
      </c>
      <c r="M32" s="0" t="n">
        <f aca="false">ABS($M$2)+I32</f>
        <v>0.8</v>
      </c>
      <c r="N32" s="0" t="n">
        <f aca="false">ABS($N$2)+J32</f>
        <v>1.4</v>
      </c>
      <c r="O32" s="3" t="n">
        <f aca="false">55.71/58.7*L32</f>
        <v>34.61232879046</v>
      </c>
    </row>
    <row r="33" customFormat="false" ht="12.75" hidden="false" customHeight="false" outlineLevel="0" collapsed="false">
      <c r="A33" s="0" t="n">
        <v>30</v>
      </c>
      <c r="B33" s="2" t="n">
        <v>39491.5154513889</v>
      </c>
      <c r="C33" s="0" t="n">
        <v>102.5</v>
      </c>
      <c r="D33" s="0" t="n">
        <v>23.25</v>
      </c>
      <c r="E33" s="0" t="n">
        <v>55</v>
      </c>
      <c r="F33" s="0" t="n">
        <v>6.911</v>
      </c>
      <c r="G33" s="0" t="n">
        <v>8.13</v>
      </c>
      <c r="H33" s="0" t="n">
        <v>-94.6</v>
      </c>
      <c r="I33" s="0" t="n">
        <v>-0.2</v>
      </c>
      <c r="J33" s="0" t="n">
        <v>0.7</v>
      </c>
      <c r="K33" s="0" t="n">
        <v>12.9</v>
      </c>
      <c r="L33" s="0" t="n">
        <v>36.47</v>
      </c>
      <c r="M33" s="0" t="n">
        <f aca="false">ABS($M$2)+I33</f>
        <v>0.8</v>
      </c>
      <c r="N33" s="0" t="n">
        <f aca="false">ABS($N$2)+J33</f>
        <v>1</v>
      </c>
      <c r="O33" s="3" t="n">
        <f aca="false">55.71/58.7*L33</f>
        <v>34.61232879046</v>
      </c>
    </row>
    <row r="34" customFormat="false" ht="12.75" hidden="false" customHeight="false" outlineLevel="0" collapsed="false">
      <c r="A34" s="0" t="n">
        <v>31</v>
      </c>
      <c r="B34" s="2" t="n">
        <v>39491.5154976852</v>
      </c>
      <c r="C34" s="0" t="n">
        <v>102.4</v>
      </c>
      <c r="D34" s="0" t="n">
        <v>23.24</v>
      </c>
      <c r="E34" s="0" t="n">
        <v>55</v>
      </c>
      <c r="F34" s="0" t="n">
        <v>7.572</v>
      </c>
      <c r="G34" s="0" t="n">
        <v>8.13</v>
      </c>
      <c r="H34" s="0" t="n">
        <v>-94.6</v>
      </c>
      <c r="I34" s="0" t="n">
        <v>-0.2</v>
      </c>
      <c r="J34" s="0" t="n">
        <v>0.7</v>
      </c>
      <c r="K34" s="0" t="n">
        <v>12.8</v>
      </c>
      <c r="L34" s="0" t="n">
        <v>36.48</v>
      </c>
      <c r="M34" s="0" t="n">
        <f aca="false">ABS($M$2)+I34</f>
        <v>0.8</v>
      </c>
      <c r="N34" s="0" t="n">
        <f aca="false">ABS($N$2)+J34</f>
        <v>1</v>
      </c>
      <c r="O34" s="3" t="n">
        <f aca="false">55.71/58.7*L34</f>
        <v>34.6218194207836</v>
      </c>
    </row>
    <row r="35" customFormat="false" ht="12.75" hidden="false" customHeight="false" outlineLevel="0" collapsed="false">
      <c r="A35" s="0" t="n">
        <v>32</v>
      </c>
      <c r="B35" s="2" t="n">
        <v>39491.5155208333</v>
      </c>
      <c r="C35" s="0" t="n">
        <v>102.5</v>
      </c>
      <c r="D35" s="0" t="n">
        <v>23.24</v>
      </c>
      <c r="E35" s="0" t="n">
        <v>55</v>
      </c>
      <c r="F35" s="0" t="n">
        <v>7.985</v>
      </c>
      <c r="G35" s="0" t="n">
        <v>8.13</v>
      </c>
      <c r="H35" s="0" t="n">
        <v>-94.6</v>
      </c>
      <c r="I35" s="0" t="n">
        <v>-0.2</v>
      </c>
      <c r="J35" s="0" t="n">
        <v>1</v>
      </c>
      <c r="K35" s="0" t="n">
        <v>12.9</v>
      </c>
      <c r="L35" s="0" t="n">
        <v>36.48</v>
      </c>
      <c r="M35" s="0" t="n">
        <f aca="false">ABS($M$2)+I35</f>
        <v>0.8</v>
      </c>
      <c r="N35" s="0" t="n">
        <f aca="false">ABS($N$2)+J35</f>
        <v>1.3</v>
      </c>
      <c r="O35" s="3" t="n">
        <f aca="false">55.71/58.7*L35</f>
        <v>34.6218194207836</v>
      </c>
    </row>
    <row r="36" customFormat="false" ht="12.75" hidden="false" customHeight="false" outlineLevel="0" collapsed="false">
      <c r="A36" s="0" t="n">
        <v>33</v>
      </c>
      <c r="B36" s="2" t="n">
        <v>39491.5155439815</v>
      </c>
      <c r="C36" s="0" t="n">
        <v>102.6</v>
      </c>
      <c r="D36" s="0" t="n">
        <v>23.24</v>
      </c>
      <c r="E36" s="0" t="n">
        <v>55</v>
      </c>
      <c r="F36" s="0" t="n">
        <v>8.46</v>
      </c>
      <c r="G36" s="0" t="n">
        <v>8.13</v>
      </c>
      <c r="H36" s="0" t="n">
        <v>-94.6</v>
      </c>
      <c r="I36" s="0" t="n">
        <v>-0.2</v>
      </c>
      <c r="J36" s="0" t="n">
        <v>0.6</v>
      </c>
      <c r="K36" s="0" t="n">
        <v>12.8</v>
      </c>
      <c r="L36" s="0" t="n">
        <v>36.48</v>
      </c>
      <c r="M36" s="0" t="n">
        <f aca="false">ABS($M$2)+I36</f>
        <v>0.8</v>
      </c>
      <c r="N36" s="0" t="n">
        <f aca="false">ABS($N$2)+J36</f>
        <v>0.9</v>
      </c>
      <c r="O36" s="3" t="n">
        <f aca="false">55.71/58.7*L36</f>
        <v>34.6218194207836</v>
      </c>
    </row>
    <row r="37" customFormat="false" ht="12.75" hidden="false" customHeight="false" outlineLevel="0" collapsed="false">
      <c r="A37" s="0" t="n">
        <v>34</v>
      </c>
      <c r="B37" s="2" t="n">
        <v>39491.5155671296</v>
      </c>
      <c r="C37" s="0" t="n">
        <v>102.5</v>
      </c>
      <c r="D37" s="0" t="n">
        <v>23.24</v>
      </c>
      <c r="E37" s="0" t="n">
        <v>55.01</v>
      </c>
      <c r="F37" s="0" t="n">
        <v>8.896</v>
      </c>
      <c r="G37" s="0" t="n">
        <v>8.13</v>
      </c>
      <c r="H37" s="0" t="n">
        <v>-94.6</v>
      </c>
      <c r="I37" s="0" t="n">
        <v>-0.2</v>
      </c>
      <c r="J37" s="0" t="n">
        <v>0.2</v>
      </c>
      <c r="K37" s="0" t="n">
        <v>12.8</v>
      </c>
      <c r="L37" s="0" t="n">
        <v>36.48</v>
      </c>
      <c r="M37" s="0" t="n">
        <f aca="false">ABS($M$2)+I37</f>
        <v>0.8</v>
      </c>
      <c r="N37" s="0" t="n">
        <f aca="false">ABS($N$2)+J37</f>
        <v>0.5</v>
      </c>
      <c r="O37" s="3" t="n">
        <f aca="false">55.71/58.7*L37</f>
        <v>34.6218194207836</v>
      </c>
    </row>
    <row r="38" customFormat="false" ht="12.75" hidden="false" customHeight="false" outlineLevel="0" collapsed="false">
      <c r="A38" s="0" t="n">
        <v>35</v>
      </c>
      <c r="B38" s="2" t="n">
        <v>39491.5155902778</v>
      </c>
      <c r="C38" s="0" t="n">
        <v>102.6</v>
      </c>
      <c r="D38" s="0" t="n">
        <v>23.24</v>
      </c>
      <c r="E38" s="0" t="n">
        <v>55.01</v>
      </c>
      <c r="F38" s="0" t="n">
        <v>9.239</v>
      </c>
      <c r="G38" s="0" t="n">
        <v>8.13</v>
      </c>
      <c r="H38" s="0" t="n">
        <v>-94.6</v>
      </c>
      <c r="I38" s="0" t="n">
        <v>-0.1</v>
      </c>
      <c r="J38" s="0" t="n">
        <v>0</v>
      </c>
      <c r="K38" s="0" t="n">
        <v>12.8</v>
      </c>
      <c r="L38" s="0" t="n">
        <v>36.48</v>
      </c>
      <c r="M38" s="0" t="n">
        <f aca="false">ABS($M$2)+I38</f>
        <v>0.9</v>
      </c>
      <c r="N38" s="0" t="n">
        <f aca="false">ABS($N$2)+J38</f>
        <v>0.3</v>
      </c>
      <c r="O38" s="3" t="n">
        <f aca="false">55.71/58.7*L38</f>
        <v>34.6218194207836</v>
      </c>
    </row>
    <row r="39" customFormat="false" ht="12.75" hidden="false" customHeight="false" outlineLevel="0" collapsed="false">
      <c r="A39" s="0" t="n">
        <v>36</v>
      </c>
      <c r="B39" s="2" t="n">
        <v>39491.5156134259</v>
      </c>
      <c r="C39" s="0" t="n">
        <v>102.5</v>
      </c>
      <c r="D39" s="0" t="n">
        <v>23.24</v>
      </c>
      <c r="E39" s="0" t="n">
        <v>55</v>
      </c>
      <c r="F39" s="0" t="n">
        <v>9.652</v>
      </c>
      <c r="G39" s="0" t="n">
        <v>8.13</v>
      </c>
      <c r="H39" s="0" t="n">
        <v>-94.6</v>
      </c>
      <c r="I39" s="0" t="n">
        <v>-0.2</v>
      </c>
      <c r="J39" s="0" t="n">
        <v>0</v>
      </c>
      <c r="K39" s="0" t="n">
        <v>12.9</v>
      </c>
      <c r="L39" s="0" t="n">
        <v>36.48</v>
      </c>
      <c r="M39" s="0" t="n">
        <f aca="false">ABS($M$2)+I39</f>
        <v>0.8</v>
      </c>
      <c r="N39" s="0" t="n">
        <f aca="false">ABS($N$2)+J39</f>
        <v>0.3</v>
      </c>
      <c r="O39" s="3" t="n">
        <f aca="false">55.71/58.7*L39</f>
        <v>34.6218194207836</v>
      </c>
    </row>
    <row r="40" customFormat="false" ht="12.75" hidden="false" customHeight="false" outlineLevel="0" collapsed="false">
      <c r="A40" s="0" t="n">
        <v>37</v>
      </c>
      <c r="B40" s="2" t="n">
        <v>39491.5156365741</v>
      </c>
      <c r="C40" s="0" t="n">
        <v>102.5</v>
      </c>
      <c r="D40" s="0" t="n">
        <v>23.24</v>
      </c>
      <c r="E40" s="0" t="n">
        <v>55</v>
      </c>
      <c r="F40" s="0" t="n">
        <v>10.055</v>
      </c>
      <c r="G40" s="0" t="n">
        <v>8.13</v>
      </c>
      <c r="H40" s="0" t="n">
        <v>-94.6</v>
      </c>
      <c r="I40" s="0" t="n">
        <v>-0.1</v>
      </c>
      <c r="J40" s="0" t="n">
        <v>0</v>
      </c>
      <c r="K40" s="0" t="n">
        <v>12.9</v>
      </c>
      <c r="L40" s="0" t="n">
        <v>36.48</v>
      </c>
      <c r="M40" s="0" t="n">
        <f aca="false">ABS($M$2)+I40</f>
        <v>0.9</v>
      </c>
      <c r="N40" s="0" t="n">
        <f aca="false">ABS($N$2)+J40</f>
        <v>0.3</v>
      </c>
      <c r="O40" s="3" t="n">
        <f aca="false">55.71/58.7*L40</f>
        <v>34.6218194207836</v>
      </c>
    </row>
    <row r="41" customFormat="false" ht="12.75" hidden="false" customHeight="false" outlineLevel="0" collapsed="false">
      <c r="A41" s="0" t="n">
        <v>38</v>
      </c>
      <c r="B41" s="2" t="n">
        <v>39491.5156597222</v>
      </c>
      <c r="C41" s="0" t="n">
        <v>102.6</v>
      </c>
      <c r="D41" s="0" t="n">
        <v>23.23</v>
      </c>
      <c r="E41" s="0" t="n">
        <v>55</v>
      </c>
      <c r="F41" s="0" t="n">
        <v>10.478</v>
      </c>
      <c r="G41" s="0" t="n">
        <v>8.13</v>
      </c>
      <c r="H41" s="0" t="n">
        <v>-94.6</v>
      </c>
      <c r="I41" s="0" t="n">
        <v>-0.1</v>
      </c>
      <c r="J41" s="0" t="n">
        <v>0.1</v>
      </c>
      <c r="K41" s="0" t="n">
        <v>12.9</v>
      </c>
      <c r="L41" s="0" t="n">
        <v>36.47</v>
      </c>
      <c r="M41" s="0" t="n">
        <f aca="false">ABS($M$2)+I41</f>
        <v>0.9</v>
      </c>
      <c r="N41" s="0" t="n">
        <f aca="false">ABS($N$2)+J41</f>
        <v>0.4</v>
      </c>
      <c r="O41" s="3" t="n">
        <f aca="false">55.71/58.7*L41</f>
        <v>34.61232879046</v>
      </c>
    </row>
    <row r="42" customFormat="false" ht="12.75" hidden="false" customHeight="false" outlineLevel="0" collapsed="false">
      <c r="A42" s="0" t="n">
        <v>39</v>
      </c>
      <c r="B42" s="2" t="n">
        <v>39491.5156828704</v>
      </c>
      <c r="C42" s="0" t="n">
        <v>102.6</v>
      </c>
      <c r="D42" s="0" t="n">
        <v>23.23</v>
      </c>
      <c r="E42" s="0" t="n">
        <v>55</v>
      </c>
      <c r="F42" s="0" t="n">
        <v>10.801</v>
      </c>
      <c r="G42" s="0" t="n">
        <v>8.13</v>
      </c>
      <c r="H42" s="0" t="n">
        <v>-94.6</v>
      </c>
      <c r="I42" s="0" t="n">
        <v>-0.2</v>
      </c>
      <c r="J42" s="0" t="n">
        <v>0</v>
      </c>
      <c r="K42" s="0" t="n">
        <v>12.8</v>
      </c>
      <c r="L42" s="0" t="n">
        <v>36.47</v>
      </c>
      <c r="M42" s="0" t="n">
        <f aca="false">ABS($M$2)+I42</f>
        <v>0.8</v>
      </c>
      <c r="N42" s="0" t="n">
        <f aca="false">ABS($N$2)+J42</f>
        <v>0.3</v>
      </c>
      <c r="O42" s="3" t="n">
        <f aca="false">55.71/58.7*L42</f>
        <v>34.61232879046</v>
      </c>
    </row>
    <row r="43" customFormat="false" ht="12.75" hidden="false" customHeight="false" outlineLevel="0" collapsed="false">
      <c r="A43" s="0" t="n">
        <v>40</v>
      </c>
      <c r="B43" s="2" t="n">
        <v>39491.5157060185</v>
      </c>
      <c r="C43" s="0" t="n">
        <v>102.5</v>
      </c>
      <c r="D43" s="0" t="n">
        <v>23.23</v>
      </c>
      <c r="E43" s="0" t="n">
        <v>54.99</v>
      </c>
      <c r="F43" s="0" t="n">
        <v>11.115</v>
      </c>
      <c r="G43" s="0" t="n">
        <v>8.13</v>
      </c>
      <c r="H43" s="0" t="n">
        <v>-94.6</v>
      </c>
      <c r="I43" s="0" t="n">
        <v>-0.2</v>
      </c>
      <c r="J43" s="0" t="n">
        <v>0</v>
      </c>
      <c r="K43" s="0" t="n">
        <v>12.8</v>
      </c>
      <c r="L43" s="0" t="n">
        <v>36.47</v>
      </c>
      <c r="M43" s="0" t="n">
        <f aca="false">ABS($M$2)+I43</f>
        <v>0.8</v>
      </c>
      <c r="N43" s="0" t="n">
        <f aca="false">ABS($N$2)+J43</f>
        <v>0.3</v>
      </c>
      <c r="O43" s="3" t="n">
        <f aca="false">55.71/58.7*L43</f>
        <v>34.61232879046</v>
      </c>
    </row>
    <row r="44" customFormat="false" ht="12.75" hidden="false" customHeight="false" outlineLevel="0" collapsed="false">
      <c r="A44" s="0" t="n">
        <v>41</v>
      </c>
      <c r="B44" s="2" t="n">
        <v>39491.5157291667</v>
      </c>
      <c r="C44" s="0" t="n">
        <v>102.5</v>
      </c>
      <c r="D44" s="0" t="n">
        <v>23.23</v>
      </c>
      <c r="E44" s="0" t="n">
        <v>55</v>
      </c>
      <c r="F44" s="0" t="n">
        <v>11.458</v>
      </c>
      <c r="G44" s="0" t="n">
        <v>8.13</v>
      </c>
      <c r="H44" s="0" t="n">
        <v>-94.6</v>
      </c>
      <c r="I44" s="0" t="n">
        <v>-0.2</v>
      </c>
      <c r="J44" s="0" t="n">
        <v>-0.2</v>
      </c>
      <c r="K44" s="0" t="n">
        <v>12.9</v>
      </c>
      <c r="L44" s="0" t="n">
        <v>36.47</v>
      </c>
      <c r="M44" s="0" t="n">
        <f aca="false">ABS($M$2)+I44</f>
        <v>0.8</v>
      </c>
      <c r="N44" s="0" t="n">
        <f aca="false">ABS($N$2)+J44</f>
        <v>0.1</v>
      </c>
      <c r="O44" s="3" t="n">
        <f aca="false">55.71/58.7*L44</f>
        <v>34.61232879046</v>
      </c>
    </row>
    <row r="45" customFormat="false" ht="12.75" hidden="false" customHeight="false" outlineLevel="0" collapsed="false">
      <c r="A45" s="0" t="n">
        <v>42</v>
      </c>
      <c r="B45" s="2" t="n">
        <v>39491.5157523148</v>
      </c>
      <c r="C45" s="0" t="n">
        <v>102.5</v>
      </c>
      <c r="D45" s="0" t="n">
        <v>23.23</v>
      </c>
      <c r="E45" s="0" t="n">
        <v>55</v>
      </c>
      <c r="F45" s="0" t="n">
        <v>11.799</v>
      </c>
      <c r="G45" s="0" t="n">
        <v>8.13</v>
      </c>
      <c r="H45" s="0" t="n">
        <v>-94.6</v>
      </c>
      <c r="I45" s="0" t="n">
        <v>-0.2</v>
      </c>
      <c r="J45" s="0" t="n">
        <v>-0.2</v>
      </c>
      <c r="K45" s="0" t="n">
        <v>12.9</v>
      </c>
      <c r="L45" s="0" t="n">
        <v>36.47</v>
      </c>
      <c r="M45" s="0" t="n">
        <f aca="false">ABS($M$2)+I45</f>
        <v>0.8</v>
      </c>
      <c r="N45" s="0" t="n">
        <f aca="false">ABS($N$2)+J45</f>
        <v>0.1</v>
      </c>
      <c r="O45" s="3" t="n">
        <f aca="false">55.71/58.7*L45</f>
        <v>34.61232879046</v>
      </c>
    </row>
    <row r="46" customFormat="false" ht="12.75" hidden="false" customHeight="false" outlineLevel="0" collapsed="false">
      <c r="A46" s="0" t="n">
        <v>43</v>
      </c>
      <c r="B46" s="2" t="n">
        <v>39491.515775463</v>
      </c>
      <c r="C46" s="0" t="n">
        <v>102.5</v>
      </c>
      <c r="D46" s="0" t="n">
        <v>23.22</v>
      </c>
      <c r="E46" s="0" t="n">
        <v>55</v>
      </c>
      <c r="F46" s="0" t="n">
        <v>12.132</v>
      </c>
      <c r="G46" s="0" t="n">
        <v>8.13</v>
      </c>
      <c r="H46" s="0" t="n">
        <v>-94.6</v>
      </c>
      <c r="I46" s="0" t="n">
        <v>-0.2</v>
      </c>
      <c r="J46" s="0" t="n">
        <v>-0.2</v>
      </c>
      <c r="K46" s="0" t="n">
        <v>12.9</v>
      </c>
      <c r="L46" s="0" t="n">
        <v>36.47</v>
      </c>
      <c r="M46" s="0" t="n">
        <f aca="false">ABS($M$2)+I46</f>
        <v>0.8</v>
      </c>
      <c r="N46" s="0" t="n">
        <f aca="false">ABS($N$2)+J46</f>
        <v>0.1</v>
      </c>
      <c r="O46" s="3" t="n">
        <f aca="false">55.71/58.7*L46</f>
        <v>34.61232879046</v>
      </c>
    </row>
    <row r="47" customFormat="false" ht="12.75" hidden="false" customHeight="false" outlineLevel="0" collapsed="false">
      <c r="A47" s="0" t="n">
        <v>44</v>
      </c>
      <c r="B47" s="2" t="n">
        <v>39491.5157986111</v>
      </c>
      <c r="C47" s="0" t="n">
        <v>102.6</v>
      </c>
      <c r="D47" s="0" t="n">
        <v>23.22</v>
      </c>
      <c r="E47" s="0" t="n">
        <v>55</v>
      </c>
      <c r="F47" s="0" t="n">
        <v>12.413</v>
      </c>
      <c r="G47" s="0" t="n">
        <v>8.13</v>
      </c>
      <c r="H47" s="0" t="n">
        <v>-94.6</v>
      </c>
      <c r="I47" s="0" t="n">
        <v>-0.2</v>
      </c>
      <c r="J47" s="0" t="n">
        <v>-0.2</v>
      </c>
      <c r="K47" s="0" t="n">
        <v>12.9</v>
      </c>
      <c r="L47" s="0" t="n">
        <v>36.48</v>
      </c>
      <c r="M47" s="0" t="n">
        <f aca="false">ABS($M$2)+I47</f>
        <v>0.8</v>
      </c>
      <c r="N47" s="0" t="n">
        <f aca="false">ABS($N$2)+J47</f>
        <v>0.1</v>
      </c>
      <c r="O47" s="3" t="n">
        <f aca="false">55.71/58.7*L47</f>
        <v>34.6218194207836</v>
      </c>
    </row>
    <row r="48" customFormat="false" ht="12.75" hidden="false" customHeight="false" outlineLevel="0" collapsed="false">
      <c r="A48" s="0" t="n">
        <v>45</v>
      </c>
      <c r="B48" s="2" t="n">
        <v>39491.5158217593</v>
      </c>
      <c r="C48" s="0" t="n">
        <v>102.6</v>
      </c>
      <c r="D48" s="0" t="n">
        <v>23.22</v>
      </c>
      <c r="E48" s="0" t="n">
        <v>55.01</v>
      </c>
      <c r="F48" s="0" t="n">
        <v>12.673</v>
      </c>
      <c r="G48" s="0" t="n">
        <v>8.13</v>
      </c>
      <c r="H48" s="0" t="n">
        <v>-94.6</v>
      </c>
      <c r="I48" s="0" t="n">
        <v>-0.2</v>
      </c>
      <c r="J48" s="0" t="n">
        <v>-0.2</v>
      </c>
      <c r="K48" s="0" t="n">
        <v>12.9</v>
      </c>
      <c r="L48" s="0" t="n">
        <v>36.48</v>
      </c>
      <c r="M48" s="0" t="n">
        <f aca="false">ABS($M$2)+I48</f>
        <v>0.8</v>
      </c>
      <c r="N48" s="0" t="n">
        <f aca="false">ABS($N$2)+J48</f>
        <v>0.1</v>
      </c>
      <c r="O48" s="3" t="n">
        <f aca="false">55.71/58.7*L48</f>
        <v>34.6218194207836</v>
      </c>
    </row>
    <row r="49" customFormat="false" ht="12.75" hidden="false" customHeight="false" outlineLevel="0" collapsed="false">
      <c r="A49" s="0" t="n">
        <v>46</v>
      </c>
      <c r="B49" s="2" t="n">
        <v>39491.5158449074</v>
      </c>
      <c r="C49" s="0" t="n">
        <v>102.6</v>
      </c>
      <c r="D49" s="0" t="n">
        <v>23.22</v>
      </c>
      <c r="E49" s="0" t="n">
        <v>55</v>
      </c>
      <c r="F49" s="0" t="n">
        <v>12.881</v>
      </c>
      <c r="G49" s="0" t="n">
        <v>8.13</v>
      </c>
      <c r="H49" s="0" t="n">
        <v>-94.6</v>
      </c>
      <c r="I49" s="0" t="n">
        <v>-0.2</v>
      </c>
      <c r="J49" s="0" t="n">
        <v>-0.2</v>
      </c>
      <c r="K49" s="0" t="n">
        <v>12.9</v>
      </c>
      <c r="L49" s="0" t="n">
        <v>36.48</v>
      </c>
      <c r="M49" s="0" t="n">
        <f aca="false">ABS($M$2)+I49</f>
        <v>0.8</v>
      </c>
      <c r="N49" s="0" t="n">
        <f aca="false">ABS($N$2)+J49</f>
        <v>0.1</v>
      </c>
      <c r="O49" s="3" t="n">
        <f aca="false">55.71/58.7*L49</f>
        <v>34.6218194207836</v>
      </c>
    </row>
    <row r="50" customFormat="false" ht="12.75" hidden="false" customHeight="false" outlineLevel="0" collapsed="false">
      <c r="A50" s="0" t="n">
        <v>47</v>
      </c>
      <c r="B50" s="2" t="n">
        <v>39491.5158680556</v>
      </c>
      <c r="C50" s="0" t="n">
        <v>102.6</v>
      </c>
      <c r="D50" s="0" t="n">
        <v>23.22</v>
      </c>
      <c r="E50" s="0" t="n">
        <v>55.01</v>
      </c>
      <c r="F50" s="0" t="n">
        <v>13.048</v>
      </c>
      <c r="G50" s="0" t="n">
        <v>8.13</v>
      </c>
      <c r="H50" s="0" t="n">
        <v>-94.6</v>
      </c>
      <c r="I50" s="0" t="n">
        <v>-0.2</v>
      </c>
      <c r="J50" s="0" t="n">
        <v>-0.2</v>
      </c>
      <c r="K50" s="0" t="n">
        <v>12.9</v>
      </c>
      <c r="L50" s="0" t="n">
        <v>36.48</v>
      </c>
      <c r="M50" s="0" t="n">
        <f aca="false">ABS($M$2)+I50</f>
        <v>0.8</v>
      </c>
      <c r="N50" s="0" t="n">
        <f aca="false">ABS($N$2)+J50</f>
        <v>0.1</v>
      </c>
      <c r="O50" s="3" t="n">
        <f aca="false">55.71/58.7*L50</f>
        <v>34.6218194207836</v>
      </c>
    </row>
    <row r="51" customFormat="false" ht="12.75" hidden="false" customHeight="false" outlineLevel="0" collapsed="false">
      <c r="A51" s="0" t="n">
        <v>48</v>
      </c>
      <c r="B51" s="2" t="n">
        <v>39491.5159027778</v>
      </c>
      <c r="C51" s="0" t="n">
        <v>102.6</v>
      </c>
      <c r="D51" s="0" t="n">
        <v>23.22</v>
      </c>
      <c r="E51" s="0" t="n">
        <v>55.01</v>
      </c>
      <c r="F51" s="0" t="n">
        <v>13.37</v>
      </c>
      <c r="G51" s="0" t="n">
        <v>8.13</v>
      </c>
      <c r="H51" s="0" t="n">
        <v>-94.6</v>
      </c>
      <c r="I51" s="0" t="n">
        <v>-0.2</v>
      </c>
      <c r="J51" s="0" t="n">
        <v>-0.2</v>
      </c>
      <c r="K51" s="0" t="n">
        <v>12.9</v>
      </c>
      <c r="L51" s="0" t="n">
        <v>36.48</v>
      </c>
      <c r="M51" s="0" t="n">
        <f aca="false">ABS($M$2)+I51</f>
        <v>0.8</v>
      </c>
      <c r="N51" s="0" t="n">
        <f aca="false">ABS($N$2)+J51</f>
        <v>0.1</v>
      </c>
      <c r="O51" s="3" t="n">
        <f aca="false">55.71/58.7*L51</f>
        <v>34.6218194207836</v>
      </c>
    </row>
    <row r="52" customFormat="false" ht="12.75" hidden="false" customHeight="false" outlineLevel="0" collapsed="false">
      <c r="A52" s="0" t="n">
        <v>49</v>
      </c>
      <c r="B52" s="2" t="n">
        <v>39491.5159259259</v>
      </c>
      <c r="C52" s="0" t="n">
        <v>102.6</v>
      </c>
      <c r="D52" s="0" t="n">
        <v>23.22</v>
      </c>
      <c r="E52" s="0" t="n">
        <v>55.01</v>
      </c>
      <c r="F52" s="0" t="n">
        <v>13.517</v>
      </c>
      <c r="G52" s="0" t="n">
        <v>8.13</v>
      </c>
      <c r="H52" s="0" t="n">
        <v>-94.6</v>
      </c>
      <c r="I52" s="0" t="n">
        <v>-0.2</v>
      </c>
      <c r="J52" s="0" t="n">
        <v>-0.2</v>
      </c>
      <c r="K52" s="0" t="n">
        <v>12.9</v>
      </c>
      <c r="L52" s="0" t="n">
        <v>36.48</v>
      </c>
      <c r="M52" s="0" t="n">
        <f aca="false">ABS($M$2)+I52</f>
        <v>0.8</v>
      </c>
      <c r="N52" s="0" t="n">
        <f aca="false">ABS($N$2)+J52</f>
        <v>0.1</v>
      </c>
      <c r="O52" s="3" t="n">
        <f aca="false">55.71/58.7*L52</f>
        <v>34.6218194207836</v>
      </c>
    </row>
    <row r="53" customFormat="false" ht="12.75" hidden="false" customHeight="false" outlineLevel="0" collapsed="false">
      <c r="A53" s="0" t="n">
        <v>50</v>
      </c>
      <c r="B53" s="2" t="n">
        <v>39491.5159490741</v>
      </c>
      <c r="C53" s="0" t="n">
        <v>102.6</v>
      </c>
      <c r="D53" s="0" t="n">
        <v>23.22</v>
      </c>
      <c r="E53" s="0" t="n">
        <v>55.01</v>
      </c>
      <c r="F53" s="0" t="n">
        <v>13.727</v>
      </c>
      <c r="G53" s="0" t="n">
        <v>8.13</v>
      </c>
      <c r="H53" s="0" t="n">
        <v>-94.6</v>
      </c>
      <c r="I53" s="0" t="n">
        <v>-0.2</v>
      </c>
      <c r="J53" s="0" t="n">
        <v>-0.2</v>
      </c>
      <c r="K53" s="0" t="n">
        <v>12.9</v>
      </c>
      <c r="L53" s="0" t="n">
        <v>36.48</v>
      </c>
      <c r="M53" s="0" t="n">
        <f aca="false">ABS($M$2)+I53</f>
        <v>0.8</v>
      </c>
      <c r="N53" s="0" t="n">
        <f aca="false">ABS($N$2)+J53</f>
        <v>0.1</v>
      </c>
      <c r="O53" s="3" t="n">
        <f aca="false">55.71/58.7*L53</f>
        <v>34.6218194207836</v>
      </c>
    </row>
    <row r="54" customFormat="false" ht="12.75" hidden="false" customHeight="false" outlineLevel="0" collapsed="false">
      <c r="A54" s="0" t="n">
        <v>51</v>
      </c>
      <c r="B54" s="2" t="n">
        <v>39491.5159722222</v>
      </c>
      <c r="C54" s="0" t="n">
        <v>102.6</v>
      </c>
      <c r="D54" s="0" t="n">
        <v>23.22</v>
      </c>
      <c r="E54" s="0" t="n">
        <v>55.01</v>
      </c>
      <c r="F54" s="0" t="n">
        <v>13.931</v>
      </c>
      <c r="G54" s="0" t="n">
        <v>8.13</v>
      </c>
      <c r="H54" s="0" t="n">
        <v>-94.6</v>
      </c>
      <c r="I54" s="0" t="n">
        <v>-0.2</v>
      </c>
      <c r="J54" s="0" t="n">
        <v>-0.2</v>
      </c>
      <c r="K54" s="0" t="n">
        <v>12.9</v>
      </c>
      <c r="L54" s="0" t="n">
        <v>36.48</v>
      </c>
      <c r="M54" s="0" t="n">
        <f aca="false">ABS($M$2)+I54</f>
        <v>0.8</v>
      </c>
      <c r="N54" s="0" t="n">
        <f aca="false">ABS($N$2)+J54</f>
        <v>0.1</v>
      </c>
      <c r="O54" s="3" t="n">
        <f aca="false">55.71/58.7*L54</f>
        <v>34.6218194207836</v>
      </c>
    </row>
    <row r="55" customFormat="false" ht="12.75" hidden="false" customHeight="false" outlineLevel="0" collapsed="false">
      <c r="A55" s="0" t="n">
        <v>52</v>
      </c>
      <c r="B55" s="2" t="n">
        <v>39491.5159953704</v>
      </c>
      <c r="C55" s="0" t="n">
        <v>102.6</v>
      </c>
      <c r="D55" s="0" t="n">
        <v>23.22</v>
      </c>
      <c r="E55" s="0" t="n">
        <v>55.01</v>
      </c>
      <c r="F55" s="0" t="n">
        <v>14.188</v>
      </c>
      <c r="G55" s="0" t="n">
        <v>8.13</v>
      </c>
      <c r="H55" s="0" t="n">
        <v>-94.6</v>
      </c>
      <c r="I55" s="0" t="n">
        <v>-0.2</v>
      </c>
      <c r="J55" s="0" t="n">
        <v>-0.2</v>
      </c>
      <c r="K55" s="0" t="n">
        <v>12.9</v>
      </c>
      <c r="L55" s="0" t="n">
        <v>36.48</v>
      </c>
      <c r="M55" s="0" t="n">
        <f aca="false">ABS($M$2)+I55</f>
        <v>0.8</v>
      </c>
      <c r="N55" s="0" t="n">
        <f aca="false">ABS($N$2)+J55</f>
        <v>0.1</v>
      </c>
      <c r="O55" s="3" t="n">
        <f aca="false">55.71/58.7*L55</f>
        <v>34.6218194207836</v>
      </c>
    </row>
    <row r="56" customFormat="false" ht="12.75" hidden="false" customHeight="false" outlineLevel="0" collapsed="false">
      <c r="A56" s="0" t="n">
        <v>53</v>
      </c>
      <c r="B56" s="2" t="n">
        <v>39491.5160185185</v>
      </c>
      <c r="C56" s="0" t="n">
        <v>102.6</v>
      </c>
      <c r="D56" s="0" t="n">
        <v>23.22</v>
      </c>
      <c r="E56" s="0" t="n">
        <v>55.01</v>
      </c>
      <c r="F56" s="0" t="n">
        <v>14.47</v>
      </c>
      <c r="G56" s="0" t="n">
        <v>8.13</v>
      </c>
      <c r="H56" s="0" t="n">
        <v>-94.6</v>
      </c>
      <c r="I56" s="0" t="n">
        <v>-0.2</v>
      </c>
      <c r="J56" s="0" t="n">
        <v>-0.2</v>
      </c>
      <c r="K56" s="0" t="n">
        <v>12.9</v>
      </c>
      <c r="L56" s="0" t="n">
        <v>36.48</v>
      </c>
      <c r="M56" s="0" t="n">
        <f aca="false">ABS($M$2)+I56</f>
        <v>0.8</v>
      </c>
      <c r="N56" s="0" t="n">
        <f aca="false">ABS($N$2)+J56</f>
        <v>0.1</v>
      </c>
      <c r="O56" s="3" t="n">
        <f aca="false">55.71/58.7*L56</f>
        <v>34.6218194207836</v>
      </c>
    </row>
    <row r="57" customFormat="false" ht="12.75" hidden="false" customHeight="false" outlineLevel="0" collapsed="false">
      <c r="A57" s="0" t="n">
        <v>54</v>
      </c>
      <c r="B57" s="2" t="n">
        <v>39491.5160416667</v>
      </c>
      <c r="C57" s="0" t="n">
        <v>102.6</v>
      </c>
      <c r="D57" s="0" t="n">
        <v>23.22</v>
      </c>
      <c r="E57" s="0" t="n">
        <v>55.01</v>
      </c>
      <c r="F57" s="0" t="n">
        <v>14.719</v>
      </c>
      <c r="G57" s="0" t="n">
        <v>8.13</v>
      </c>
      <c r="H57" s="0" t="n">
        <v>-94.6</v>
      </c>
      <c r="I57" s="0" t="n">
        <v>-0.2</v>
      </c>
      <c r="J57" s="0" t="n">
        <v>-0.2</v>
      </c>
      <c r="K57" s="0" t="n">
        <v>12.9</v>
      </c>
      <c r="L57" s="0" t="n">
        <v>36.48</v>
      </c>
      <c r="M57" s="0" t="n">
        <f aca="false">ABS($M$2)+I57</f>
        <v>0.8</v>
      </c>
      <c r="N57" s="0" t="n">
        <f aca="false">ABS($N$2)+J57</f>
        <v>0.1</v>
      </c>
      <c r="O57" s="3" t="n">
        <f aca="false">55.71/58.7*L57</f>
        <v>34.6218194207836</v>
      </c>
    </row>
    <row r="58" customFormat="false" ht="12.75" hidden="false" customHeight="false" outlineLevel="0" collapsed="false">
      <c r="A58" s="0" t="n">
        <v>55</v>
      </c>
      <c r="B58" s="2" t="n">
        <v>39491.5160648148</v>
      </c>
      <c r="C58" s="0" t="n">
        <v>102.6</v>
      </c>
      <c r="D58" s="0" t="n">
        <v>23.22</v>
      </c>
      <c r="E58" s="0" t="n">
        <v>55</v>
      </c>
      <c r="F58" s="0" t="n">
        <v>14.924</v>
      </c>
      <c r="G58" s="0" t="n">
        <v>8.13</v>
      </c>
      <c r="H58" s="0" t="n">
        <v>-94.6</v>
      </c>
      <c r="I58" s="0" t="n">
        <v>-0.2</v>
      </c>
      <c r="J58" s="0" t="n">
        <v>-0.2</v>
      </c>
      <c r="K58" s="0" t="n">
        <v>12.9</v>
      </c>
      <c r="L58" s="0" t="n">
        <v>36.48</v>
      </c>
      <c r="M58" s="0" t="n">
        <f aca="false">ABS($M$2)+I58</f>
        <v>0.8</v>
      </c>
      <c r="N58" s="0" t="n">
        <f aca="false">ABS($N$2)+J58</f>
        <v>0.1</v>
      </c>
      <c r="O58" s="3" t="n">
        <f aca="false">55.71/58.7*L58</f>
        <v>34.6218194207836</v>
      </c>
    </row>
    <row r="59" customFormat="false" ht="12.75" hidden="false" customHeight="false" outlineLevel="0" collapsed="false">
      <c r="A59" s="0" t="n">
        <v>56</v>
      </c>
      <c r="B59" s="2" t="n">
        <v>39491.516087963</v>
      </c>
      <c r="C59" s="0" t="n">
        <v>102.6</v>
      </c>
      <c r="D59" s="0" t="n">
        <v>23.22</v>
      </c>
      <c r="E59" s="0" t="n">
        <v>55</v>
      </c>
      <c r="F59" s="0" t="n">
        <v>15.099</v>
      </c>
      <c r="G59" s="0" t="n">
        <v>8.13</v>
      </c>
      <c r="H59" s="0" t="n">
        <v>-94.6</v>
      </c>
      <c r="I59" s="0" t="n">
        <v>-0.2</v>
      </c>
      <c r="J59" s="0" t="n">
        <v>-0.2</v>
      </c>
      <c r="K59" s="0" t="n">
        <v>12.9</v>
      </c>
      <c r="L59" s="0" t="n">
        <v>36.48</v>
      </c>
      <c r="M59" s="0" t="n">
        <f aca="false">ABS($M$2)+I59</f>
        <v>0.8</v>
      </c>
      <c r="N59" s="0" t="n">
        <f aca="false">ABS($N$2)+J59</f>
        <v>0.1</v>
      </c>
      <c r="O59" s="3" t="n">
        <f aca="false">55.71/58.7*L59</f>
        <v>34.6218194207836</v>
      </c>
    </row>
    <row r="60" customFormat="false" ht="12.75" hidden="false" customHeight="false" outlineLevel="0" collapsed="false">
      <c r="A60" s="0" t="n">
        <v>57</v>
      </c>
      <c r="B60" s="2" t="n">
        <v>39491.5161111111</v>
      </c>
      <c r="C60" s="0" t="n">
        <v>102.6</v>
      </c>
      <c r="D60" s="0" t="n">
        <v>23.22</v>
      </c>
      <c r="E60" s="0" t="n">
        <v>55</v>
      </c>
      <c r="F60" s="0" t="n">
        <v>15.319</v>
      </c>
      <c r="G60" s="0" t="n">
        <v>8.13</v>
      </c>
      <c r="H60" s="0" t="n">
        <v>-94.6</v>
      </c>
      <c r="I60" s="0" t="n">
        <v>-0.2</v>
      </c>
      <c r="J60" s="0" t="n">
        <v>-0.2</v>
      </c>
      <c r="K60" s="0" t="n">
        <v>12.9</v>
      </c>
      <c r="L60" s="0" t="n">
        <v>36.47</v>
      </c>
      <c r="M60" s="0" t="n">
        <f aca="false">ABS($M$2)+I60</f>
        <v>0.8</v>
      </c>
      <c r="N60" s="0" t="n">
        <f aca="false">ABS($N$2)+J60</f>
        <v>0.1</v>
      </c>
      <c r="O60" s="3" t="n">
        <f aca="false">55.71/58.7*L60</f>
        <v>34.61232879046</v>
      </c>
    </row>
    <row r="61" customFormat="false" ht="12.75" hidden="false" customHeight="false" outlineLevel="0" collapsed="false">
      <c r="A61" s="0" t="n">
        <v>58</v>
      </c>
      <c r="B61" s="2" t="n">
        <v>39491.5161342593</v>
      </c>
      <c r="C61" s="0" t="n">
        <v>102.6</v>
      </c>
      <c r="D61" s="0" t="n">
        <v>23.21</v>
      </c>
      <c r="E61" s="0" t="n">
        <v>55</v>
      </c>
      <c r="F61" s="0" t="n">
        <v>15.531</v>
      </c>
      <c r="G61" s="0" t="n">
        <v>8.13</v>
      </c>
      <c r="H61" s="0" t="n">
        <v>-94.6</v>
      </c>
      <c r="I61" s="0" t="n">
        <v>-0.2</v>
      </c>
      <c r="J61" s="0" t="n">
        <v>-0.2</v>
      </c>
      <c r="K61" s="0" t="n">
        <v>12.9</v>
      </c>
      <c r="L61" s="0" t="n">
        <v>36.48</v>
      </c>
      <c r="M61" s="0" t="n">
        <f aca="false">ABS($M$2)+I61</f>
        <v>0.8</v>
      </c>
      <c r="N61" s="0" t="n">
        <f aca="false">ABS($N$2)+J61</f>
        <v>0.1</v>
      </c>
      <c r="O61" s="3" t="n">
        <f aca="false">55.71/58.7*L61</f>
        <v>34.6218194207836</v>
      </c>
    </row>
    <row r="62" customFormat="false" ht="12.75" hidden="false" customHeight="false" outlineLevel="0" collapsed="false">
      <c r="A62" s="0" t="n">
        <v>59</v>
      </c>
      <c r="B62" s="2" t="n">
        <v>39491.5161574074</v>
      </c>
      <c r="C62" s="0" t="n">
        <v>102.6</v>
      </c>
      <c r="D62" s="0" t="n">
        <v>23.21</v>
      </c>
      <c r="E62" s="0" t="n">
        <v>55</v>
      </c>
      <c r="F62" s="0" t="n">
        <v>15.754</v>
      </c>
      <c r="G62" s="0" t="n">
        <v>8.13</v>
      </c>
      <c r="H62" s="0" t="n">
        <v>-94.6</v>
      </c>
      <c r="I62" s="0" t="n">
        <v>-0.2</v>
      </c>
      <c r="J62" s="0" t="n">
        <v>-0.2</v>
      </c>
      <c r="K62" s="0" t="n">
        <v>12.9</v>
      </c>
      <c r="L62" s="0" t="n">
        <v>36.48</v>
      </c>
      <c r="M62" s="0" t="n">
        <f aca="false">ABS($M$2)+I62</f>
        <v>0.8</v>
      </c>
      <c r="N62" s="0" t="n">
        <f aca="false">ABS($N$2)+J62</f>
        <v>0.1</v>
      </c>
      <c r="O62" s="3" t="n">
        <f aca="false">55.71/58.7*L62</f>
        <v>34.6218194207836</v>
      </c>
    </row>
    <row r="63" customFormat="false" ht="12.75" hidden="false" customHeight="false" outlineLevel="0" collapsed="false">
      <c r="A63" s="0" t="n">
        <v>60</v>
      </c>
      <c r="B63" s="2" t="n">
        <v>39491.5161805556</v>
      </c>
      <c r="C63" s="0" t="n">
        <v>102.6</v>
      </c>
      <c r="D63" s="0" t="n">
        <v>23.21</v>
      </c>
      <c r="E63" s="0" t="n">
        <v>55</v>
      </c>
      <c r="F63" s="0" t="n">
        <v>15.985</v>
      </c>
      <c r="G63" s="0" t="n">
        <v>8.13</v>
      </c>
      <c r="H63" s="0" t="n">
        <v>-94.6</v>
      </c>
      <c r="I63" s="0" t="n">
        <v>-0.2</v>
      </c>
      <c r="J63" s="0" t="n">
        <v>-0.2</v>
      </c>
      <c r="K63" s="0" t="n">
        <v>12.9</v>
      </c>
      <c r="L63" s="0" t="n">
        <v>36.48</v>
      </c>
      <c r="M63" s="0" t="n">
        <f aca="false">ABS($M$2)+I63</f>
        <v>0.8</v>
      </c>
      <c r="N63" s="0" t="n">
        <f aca="false">ABS($N$2)+J63</f>
        <v>0.1</v>
      </c>
      <c r="O63" s="3" t="n">
        <f aca="false">55.71/58.7*L63</f>
        <v>34.6218194207836</v>
      </c>
    </row>
    <row r="64" customFormat="false" ht="12.75" hidden="false" customHeight="false" outlineLevel="0" collapsed="false">
      <c r="A64" s="0" t="n">
        <v>61</v>
      </c>
      <c r="B64" s="2" t="n">
        <v>39491.5162037037</v>
      </c>
      <c r="C64" s="0" t="n">
        <v>102.6</v>
      </c>
      <c r="D64" s="0" t="n">
        <v>23.21</v>
      </c>
      <c r="E64" s="0" t="n">
        <v>55</v>
      </c>
      <c r="F64" s="0" t="n">
        <v>16.222</v>
      </c>
      <c r="G64" s="0" t="n">
        <v>8.13</v>
      </c>
      <c r="H64" s="0" t="n">
        <v>-94.7</v>
      </c>
      <c r="I64" s="0" t="n">
        <v>-0.2</v>
      </c>
      <c r="J64" s="0" t="n">
        <v>-0.2</v>
      </c>
      <c r="K64" s="0" t="n">
        <v>12.9</v>
      </c>
      <c r="L64" s="0" t="n">
        <v>36.48</v>
      </c>
      <c r="M64" s="0" t="n">
        <f aca="false">ABS($M$2)+I64</f>
        <v>0.8</v>
      </c>
      <c r="N64" s="0" t="n">
        <f aca="false">ABS($N$2)+J64</f>
        <v>0.1</v>
      </c>
      <c r="O64" s="3" t="n">
        <f aca="false">55.71/58.7*L64</f>
        <v>34.6218194207836</v>
      </c>
    </row>
    <row r="65" customFormat="false" ht="12.75" hidden="false" customHeight="false" outlineLevel="0" collapsed="false">
      <c r="A65" s="0" t="n">
        <v>62</v>
      </c>
      <c r="B65" s="2" t="n">
        <v>39491.5162268519</v>
      </c>
      <c r="C65" s="0" t="n">
        <v>102.6</v>
      </c>
      <c r="D65" s="0" t="n">
        <v>23.21</v>
      </c>
      <c r="E65" s="0" t="n">
        <v>55</v>
      </c>
      <c r="F65" s="0" t="n">
        <v>16.501</v>
      </c>
      <c r="G65" s="0" t="n">
        <v>8.13</v>
      </c>
      <c r="H65" s="0" t="n">
        <v>-94.7</v>
      </c>
      <c r="I65" s="0" t="n">
        <v>-0.2</v>
      </c>
      <c r="J65" s="0" t="n">
        <v>-0.2</v>
      </c>
      <c r="K65" s="0" t="n">
        <v>12.9</v>
      </c>
      <c r="L65" s="0" t="n">
        <v>36.47</v>
      </c>
      <c r="M65" s="0" t="n">
        <f aca="false">ABS($M$2)+I65</f>
        <v>0.8</v>
      </c>
      <c r="N65" s="0" t="n">
        <f aca="false">ABS($N$2)+J65</f>
        <v>0.1</v>
      </c>
      <c r="O65" s="3" t="n">
        <f aca="false">55.71/58.7*L65</f>
        <v>34.61232879046</v>
      </c>
    </row>
    <row r="66" customFormat="false" ht="12.75" hidden="false" customHeight="false" outlineLevel="0" collapsed="false">
      <c r="A66" s="0" t="n">
        <v>63</v>
      </c>
      <c r="B66" s="2" t="n">
        <v>39491.51625</v>
      </c>
      <c r="C66" s="0" t="n">
        <v>102.6</v>
      </c>
      <c r="D66" s="0" t="n">
        <v>23.21</v>
      </c>
      <c r="E66" s="0" t="n">
        <v>55</v>
      </c>
      <c r="F66" s="0" t="n">
        <v>16.762</v>
      </c>
      <c r="G66" s="0" t="n">
        <v>8.13</v>
      </c>
      <c r="H66" s="0" t="n">
        <v>-94.7</v>
      </c>
      <c r="I66" s="0" t="n">
        <v>-0.2</v>
      </c>
      <c r="J66" s="0" t="n">
        <v>-0.2</v>
      </c>
      <c r="K66" s="0" t="n">
        <v>12.9</v>
      </c>
      <c r="L66" s="0" t="n">
        <v>36.48</v>
      </c>
      <c r="M66" s="0" t="n">
        <f aca="false">ABS($M$2)+I66</f>
        <v>0.8</v>
      </c>
      <c r="N66" s="0" t="n">
        <f aca="false">ABS($N$2)+J66</f>
        <v>0.1</v>
      </c>
      <c r="O66" s="3" t="n">
        <f aca="false">55.71/58.7*L66</f>
        <v>34.6218194207836</v>
      </c>
    </row>
    <row r="67" customFormat="false" ht="12.75" hidden="false" customHeight="false" outlineLevel="0" collapsed="false">
      <c r="A67" s="0" t="n">
        <v>64</v>
      </c>
      <c r="B67" s="2" t="n">
        <v>39491.5162731482</v>
      </c>
      <c r="C67" s="0" t="n">
        <v>102.6</v>
      </c>
      <c r="D67" s="0" t="n">
        <v>23.21</v>
      </c>
      <c r="E67" s="0" t="n">
        <v>55</v>
      </c>
      <c r="F67" s="0" t="n">
        <v>17.059</v>
      </c>
      <c r="G67" s="0" t="n">
        <v>8.13</v>
      </c>
      <c r="H67" s="0" t="n">
        <v>-94.7</v>
      </c>
      <c r="I67" s="0" t="n">
        <v>-0.2</v>
      </c>
      <c r="J67" s="0" t="n">
        <v>-0.2</v>
      </c>
      <c r="K67" s="0" t="n">
        <v>12.9</v>
      </c>
      <c r="L67" s="0" t="n">
        <v>36.48</v>
      </c>
      <c r="M67" s="0" t="n">
        <f aca="false">ABS($M$2)+I67</f>
        <v>0.8</v>
      </c>
      <c r="N67" s="0" t="n">
        <f aca="false">ABS($N$2)+J67</f>
        <v>0.1</v>
      </c>
      <c r="O67" s="3" t="n">
        <f aca="false">55.71/58.7*L67</f>
        <v>34.6218194207836</v>
      </c>
    </row>
    <row r="68" customFormat="false" ht="12.75" hidden="false" customHeight="false" outlineLevel="0" collapsed="false">
      <c r="A68" s="0" t="n">
        <v>65</v>
      </c>
      <c r="B68" s="2" t="n">
        <v>39491.5162962963</v>
      </c>
      <c r="C68" s="0" t="n">
        <v>102.6</v>
      </c>
      <c r="D68" s="0" t="n">
        <v>23.21</v>
      </c>
      <c r="E68" s="0" t="n">
        <v>55</v>
      </c>
      <c r="F68" s="0" t="n">
        <v>17.361</v>
      </c>
      <c r="G68" s="0" t="n">
        <v>8.13</v>
      </c>
      <c r="H68" s="0" t="n">
        <v>-94.7</v>
      </c>
      <c r="I68" s="0" t="n">
        <v>-0.2</v>
      </c>
      <c r="J68" s="0" t="n">
        <v>-0.2</v>
      </c>
      <c r="K68" s="0" t="n">
        <v>12.9</v>
      </c>
      <c r="L68" s="0" t="n">
        <v>36.47</v>
      </c>
      <c r="M68" s="0" t="n">
        <f aca="false">ABS($M$2)+I68</f>
        <v>0.8</v>
      </c>
      <c r="N68" s="0" t="n">
        <f aca="false">ABS($N$2)+J68</f>
        <v>0.1</v>
      </c>
      <c r="O68" s="3" t="n">
        <f aca="false">55.71/58.7*L68</f>
        <v>34.61232879046</v>
      </c>
    </row>
    <row r="69" customFormat="false" ht="12.75" hidden="false" customHeight="false" outlineLevel="0" collapsed="false">
      <c r="A69" s="0" t="n">
        <v>66</v>
      </c>
      <c r="B69" s="2" t="n">
        <v>39491.5163194445</v>
      </c>
      <c r="C69" s="0" t="n">
        <v>102.6</v>
      </c>
      <c r="D69" s="0" t="n">
        <v>23.2</v>
      </c>
      <c r="E69" s="0" t="n">
        <v>55</v>
      </c>
      <c r="F69" s="0" t="n">
        <v>17.64</v>
      </c>
      <c r="G69" s="0" t="n">
        <v>8.13</v>
      </c>
      <c r="H69" s="0" t="n">
        <v>-94.7</v>
      </c>
      <c r="I69" s="0" t="n">
        <v>-0.2</v>
      </c>
      <c r="J69" s="0" t="n">
        <v>-0.2</v>
      </c>
      <c r="K69" s="0" t="n">
        <v>12.9</v>
      </c>
      <c r="L69" s="0" t="n">
        <v>36.47</v>
      </c>
      <c r="M69" s="0" t="n">
        <f aca="false">ABS($M$2)+I69</f>
        <v>0.8</v>
      </c>
      <c r="N69" s="0" t="n">
        <f aca="false">ABS($N$2)+J69</f>
        <v>0.1</v>
      </c>
      <c r="O69" s="3" t="n">
        <f aca="false">55.71/58.7*L69</f>
        <v>34.61232879046</v>
      </c>
    </row>
    <row r="70" customFormat="false" ht="12.75" hidden="false" customHeight="false" outlineLevel="0" collapsed="false">
      <c r="A70" s="0" t="n">
        <v>67</v>
      </c>
      <c r="B70" s="2" t="n">
        <v>39491.5163425926</v>
      </c>
      <c r="C70" s="0" t="n">
        <v>102.6</v>
      </c>
      <c r="D70" s="0" t="n">
        <v>23.2</v>
      </c>
      <c r="E70" s="0" t="n">
        <v>55</v>
      </c>
      <c r="F70" s="0" t="n">
        <v>17.93</v>
      </c>
      <c r="G70" s="0" t="n">
        <v>8.13</v>
      </c>
      <c r="H70" s="0" t="n">
        <v>-94.7</v>
      </c>
      <c r="I70" s="0" t="n">
        <v>-0.2</v>
      </c>
      <c r="J70" s="0" t="n">
        <v>-0.2</v>
      </c>
      <c r="K70" s="0" t="n">
        <v>12.9</v>
      </c>
      <c r="L70" s="0" t="n">
        <v>36.47</v>
      </c>
      <c r="M70" s="0" t="n">
        <f aca="false">ABS($M$2)+I70</f>
        <v>0.8</v>
      </c>
      <c r="N70" s="0" t="n">
        <f aca="false">ABS($N$2)+J70</f>
        <v>0.1</v>
      </c>
      <c r="O70" s="3" t="n">
        <f aca="false">55.71/58.7*L70</f>
        <v>34.61232879046</v>
      </c>
    </row>
    <row r="71" customFormat="false" ht="12.75" hidden="false" customHeight="false" outlineLevel="0" collapsed="false">
      <c r="A71" s="0" t="n">
        <v>68</v>
      </c>
      <c r="B71" s="2" t="n">
        <v>39491.5163657407</v>
      </c>
      <c r="C71" s="0" t="n">
        <v>102.6</v>
      </c>
      <c r="D71" s="0" t="n">
        <v>23.2</v>
      </c>
      <c r="E71" s="0" t="n">
        <v>55</v>
      </c>
      <c r="F71" s="0" t="n">
        <v>18.23</v>
      </c>
      <c r="G71" s="0" t="n">
        <v>8.13</v>
      </c>
      <c r="H71" s="0" t="n">
        <v>-94.7</v>
      </c>
      <c r="I71" s="0" t="n">
        <v>-0.2</v>
      </c>
      <c r="J71" s="0" t="n">
        <v>-0.2</v>
      </c>
      <c r="K71" s="0" t="n">
        <v>12.9</v>
      </c>
      <c r="L71" s="0" t="n">
        <v>36.48</v>
      </c>
      <c r="M71" s="0" t="n">
        <f aca="false">ABS($M$2)+I71</f>
        <v>0.8</v>
      </c>
      <c r="N71" s="0" t="n">
        <f aca="false">ABS($N$2)+J71</f>
        <v>0.1</v>
      </c>
      <c r="O71" s="3" t="n">
        <f aca="false">55.71/58.7*L71</f>
        <v>34.6218194207836</v>
      </c>
    </row>
    <row r="72" customFormat="false" ht="12.75" hidden="false" customHeight="false" outlineLevel="0" collapsed="false">
      <c r="A72" s="0" t="n">
        <v>69</v>
      </c>
      <c r="B72" s="2" t="n">
        <v>39491.5163888889</v>
      </c>
      <c r="C72" s="0" t="n">
        <v>102.6</v>
      </c>
      <c r="D72" s="0" t="n">
        <v>23.2</v>
      </c>
      <c r="E72" s="0" t="n">
        <v>55</v>
      </c>
      <c r="F72" s="0" t="n">
        <v>18.57</v>
      </c>
      <c r="G72" s="0" t="n">
        <v>8.13</v>
      </c>
      <c r="H72" s="0" t="n">
        <v>-94.7</v>
      </c>
      <c r="I72" s="0" t="n">
        <v>-0.2</v>
      </c>
      <c r="J72" s="0" t="n">
        <v>-0.2</v>
      </c>
      <c r="K72" s="0" t="n">
        <v>12.9</v>
      </c>
      <c r="L72" s="0" t="n">
        <v>36.48</v>
      </c>
      <c r="M72" s="0" t="n">
        <f aca="false">ABS($M$2)+I72</f>
        <v>0.8</v>
      </c>
      <c r="N72" s="0" t="n">
        <f aca="false">ABS($N$2)+J72</f>
        <v>0.1</v>
      </c>
      <c r="O72" s="3" t="n">
        <f aca="false">55.71/58.7*L72</f>
        <v>34.6218194207836</v>
      </c>
    </row>
    <row r="73" customFormat="false" ht="12.75" hidden="false" customHeight="false" outlineLevel="0" collapsed="false">
      <c r="A73" s="0" t="n">
        <v>70</v>
      </c>
      <c r="B73" s="2" t="n">
        <v>39491.516412037</v>
      </c>
      <c r="C73" s="0" t="n">
        <v>102.6</v>
      </c>
      <c r="D73" s="0" t="n">
        <v>23.2</v>
      </c>
      <c r="E73" s="0" t="n">
        <v>55.01</v>
      </c>
      <c r="F73" s="0" t="n">
        <v>18.887</v>
      </c>
      <c r="G73" s="0" t="n">
        <v>8.13</v>
      </c>
      <c r="H73" s="0" t="n">
        <v>-94.7</v>
      </c>
      <c r="I73" s="0" t="n">
        <v>-0.4</v>
      </c>
      <c r="J73" s="0" t="n">
        <v>2.2</v>
      </c>
      <c r="K73" s="0" t="n">
        <v>12.8</v>
      </c>
      <c r="L73" s="0" t="n">
        <v>36.48</v>
      </c>
      <c r="M73" s="0" t="n">
        <f aca="false">ABS($M$2)+I73</f>
        <v>0.6</v>
      </c>
      <c r="N73" s="0" t="n">
        <f aca="false">ABS($N$2)+J73</f>
        <v>2.5</v>
      </c>
      <c r="O73" s="3" t="n">
        <f aca="false">55.71/58.7*L73</f>
        <v>34.6218194207836</v>
      </c>
    </row>
    <row r="74" customFormat="false" ht="12.75" hidden="false" customHeight="false" outlineLevel="0" collapsed="false">
      <c r="A74" s="0" t="n">
        <v>71</v>
      </c>
      <c r="B74" s="2" t="n">
        <v>39491.5164351852</v>
      </c>
      <c r="C74" s="0" t="n">
        <v>102.7</v>
      </c>
      <c r="D74" s="0" t="n">
        <v>23.2</v>
      </c>
      <c r="E74" s="0" t="n">
        <v>55.01</v>
      </c>
      <c r="F74" s="0" t="n">
        <v>19.188</v>
      </c>
      <c r="G74" s="0" t="n">
        <v>8.13</v>
      </c>
      <c r="H74" s="0" t="n">
        <v>-94.7</v>
      </c>
      <c r="I74" s="0" t="n">
        <v>-0.3</v>
      </c>
      <c r="J74" s="0" t="n">
        <v>1.5</v>
      </c>
      <c r="K74" s="0" t="n">
        <v>12.8</v>
      </c>
      <c r="L74" s="0" t="n">
        <v>36.48</v>
      </c>
      <c r="M74" s="0" t="n">
        <f aca="false">ABS($M$2)+I74</f>
        <v>0.7</v>
      </c>
      <c r="N74" s="0" t="n">
        <f aca="false">ABS($N$2)+J74</f>
        <v>1.8</v>
      </c>
      <c r="O74" s="3" t="n">
        <f aca="false">55.71/58.7*L74</f>
        <v>34.6218194207836</v>
      </c>
    </row>
    <row r="75" customFormat="false" ht="12.75" hidden="false" customHeight="false" outlineLevel="0" collapsed="false">
      <c r="A75" s="0" t="n">
        <v>72</v>
      </c>
      <c r="B75" s="2" t="n">
        <v>39491.5164583333</v>
      </c>
      <c r="C75" s="0" t="n">
        <v>102.6</v>
      </c>
      <c r="D75" s="0" t="n">
        <v>23.2</v>
      </c>
      <c r="E75" s="0" t="n">
        <v>55.01</v>
      </c>
      <c r="F75" s="0" t="n">
        <v>19.37</v>
      </c>
      <c r="G75" s="0" t="n">
        <v>8.13</v>
      </c>
      <c r="H75" s="0" t="n">
        <v>-94.7</v>
      </c>
      <c r="I75" s="0" t="n">
        <v>-0.3</v>
      </c>
      <c r="J75" s="0" t="n">
        <v>1.8</v>
      </c>
      <c r="K75" s="0" t="n">
        <v>12.8</v>
      </c>
      <c r="L75" s="0" t="n">
        <v>36.48</v>
      </c>
      <c r="M75" s="0" t="n">
        <f aca="false">ABS($M$2)+I75</f>
        <v>0.7</v>
      </c>
      <c r="N75" s="0" t="n">
        <f aca="false">ABS($N$2)+J75</f>
        <v>2.1</v>
      </c>
      <c r="O75" s="3" t="n">
        <f aca="false">55.71/58.7*L75</f>
        <v>34.6218194207836</v>
      </c>
    </row>
    <row r="76" customFormat="false" ht="12.75" hidden="false" customHeight="false" outlineLevel="0" collapsed="false">
      <c r="A76" s="0" t="n">
        <v>73</v>
      </c>
      <c r="B76" s="2" t="n">
        <v>39491.5164814815</v>
      </c>
      <c r="C76" s="0" t="n">
        <v>102.6</v>
      </c>
      <c r="D76" s="0" t="n">
        <v>23.2</v>
      </c>
      <c r="E76" s="0" t="n">
        <v>55</v>
      </c>
      <c r="F76" s="0" t="n">
        <v>19.51</v>
      </c>
      <c r="G76" s="0" t="n">
        <v>8.13</v>
      </c>
      <c r="H76" s="0" t="n">
        <v>-94.7</v>
      </c>
      <c r="I76" s="0" t="n">
        <v>-0.3</v>
      </c>
      <c r="J76" s="0" t="n">
        <v>1.5</v>
      </c>
      <c r="K76" s="0" t="n">
        <v>12.9</v>
      </c>
      <c r="L76" s="0" t="n">
        <v>36.48</v>
      </c>
      <c r="M76" s="0" t="n">
        <f aca="false">ABS($M$2)+I76</f>
        <v>0.7</v>
      </c>
      <c r="N76" s="0" t="n">
        <f aca="false">ABS($N$2)+J76</f>
        <v>1.8</v>
      </c>
      <c r="O76" s="3" t="n">
        <f aca="false">55.71/58.7*L76</f>
        <v>34.6218194207836</v>
      </c>
    </row>
    <row r="77" customFormat="false" ht="12.75" hidden="false" customHeight="false" outlineLevel="0" collapsed="false">
      <c r="A77" s="0" t="n">
        <v>74</v>
      </c>
      <c r="B77" s="2" t="n">
        <v>39491.5165046296</v>
      </c>
      <c r="C77" s="0" t="n">
        <v>102.6</v>
      </c>
      <c r="D77" s="0" t="n">
        <v>23.2</v>
      </c>
      <c r="E77" s="0" t="n">
        <v>55</v>
      </c>
      <c r="F77" s="0" t="n">
        <v>19.703</v>
      </c>
      <c r="G77" s="0" t="n">
        <v>8.13</v>
      </c>
      <c r="H77" s="0" t="n">
        <v>-94.7</v>
      </c>
      <c r="I77" s="0" t="n">
        <v>-0.2</v>
      </c>
      <c r="J77" s="0" t="n">
        <v>1.3</v>
      </c>
      <c r="K77" s="0" t="n">
        <v>12.8</v>
      </c>
      <c r="L77" s="0" t="n">
        <v>36.48</v>
      </c>
      <c r="M77" s="0" t="n">
        <f aca="false">ABS($M$2)+I77</f>
        <v>0.8</v>
      </c>
      <c r="N77" s="0" t="n">
        <f aca="false">ABS($N$2)+J77</f>
        <v>1.6</v>
      </c>
      <c r="O77" s="3" t="n">
        <f aca="false">55.71/58.7*L77</f>
        <v>34.6218194207836</v>
      </c>
    </row>
    <row r="78" customFormat="false" ht="12.75" hidden="false" customHeight="false" outlineLevel="0" collapsed="false">
      <c r="A78" s="0" t="n">
        <v>75</v>
      </c>
      <c r="B78" s="2" t="n">
        <v>39491.5165277778</v>
      </c>
      <c r="C78" s="0" t="n">
        <v>102.6</v>
      </c>
      <c r="D78" s="0" t="n">
        <v>23.2</v>
      </c>
      <c r="E78" s="0" t="n">
        <v>55</v>
      </c>
      <c r="F78" s="0" t="n">
        <v>19.971</v>
      </c>
      <c r="G78" s="0" t="n">
        <v>8.13</v>
      </c>
      <c r="H78" s="0" t="n">
        <v>-94.7</v>
      </c>
      <c r="I78" s="0" t="n">
        <v>-0.2</v>
      </c>
      <c r="J78" s="0" t="n">
        <v>1.5</v>
      </c>
      <c r="K78" s="0" t="n">
        <v>12.8</v>
      </c>
      <c r="L78" s="0" t="n">
        <v>36.48</v>
      </c>
      <c r="M78" s="0" t="n">
        <f aca="false">ABS($M$2)+I78</f>
        <v>0.8</v>
      </c>
      <c r="N78" s="0" t="n">
        <f aca="false">ABS($N$2)+J78</f>
        <v>1.8</v>
      </c>
      <c r="O78" s="3" t="n">
        <f aca="false">55.71/58.7*L78</f>
        <v>34.6218194207836</v>
      </c>
    </row>
    <row r="79" customFormat="false" ht="12.75" hidden="false" customHeight="false" outlineLevel="0" collapsed="false">
      <c r="A79" s="0" t="n">
        <v>76</v>
      </c>
      <c r="B79" s="2" t="n">
        <v>39491.5165509259</v>
      </c>
      <c r="C79" s="0" t="n">
        <v>102.6</v>
      </c>
      <c r="D79" s="0" t="n">
        <v>23.2</v>
      </c>
      <c r="E79" s="0" t="n">
        <v>55</v>
      </c>
      <c r="F79" s="0" t="n">
        <v>20.284</v>
      </c>
      <c r="G79" s="0" t="n">
        <v>8.13</v>
      </c>
      <c r="H79" s="0" t="n">
        <v>-94.7</v>
      </c>
      <c r="I79" s="0" t="n">
        <v>-0.2</v>
      </c>
      <c r="J79" s="0" t="n">
        <v>1.1</v>
      </c>
      <c r="K79" s="0" t="n">
        <v>12.9</v>
      </c>
      <c r="L79" s="0" t="n">
        <v>36.48</v>
      </c>
      <c r="M79" s="0" t="n">
        <f aca="false">ABS($M$2)+I79</f>
        <v>0.8</v>
      </c>
      <c r="N79" s="0" t="n">
        <f aca="false">ABS($N$2)+J79</f>
        <v>1.4</v>
      </c>
      <c r="O79" s="3" t="n">
        <f aca="false">55.71/58.7*L79</f>
        <v>34.6218194207836</v>
      </c>
    </row>
    <row r="80" customFormat="false" ht="12.75" hidden="false" customHeight="false" outlineLevel="0" collapsed="false">
      <c r="A80" s="0" t="n">
        <v>77</v>
      </c>
      <c r="B80" s="2" t="n">
        <v>39491.5165740741</v>
      </c>
      <c r="C80" s="0" t="n">
        <v>102.6</v>
      </c>
      <c r="D80" s="0" t="n">
        <v>23.2</v>
      </c>
      <c r="E80" s="0" t="n">
        <v>55</v>
      </c>
      <c r="F80" s="0" t="n">
        <v>20.568</v>
      </c>
      <c r="G80" s="0" t="n">
        <v>8.13</v>
      </c>
      <c r="H80" s="0" t="n">
        <v>-94.7</v>
      </c>
      <c r="I80" s="0" t="n">
        <v>-0.2</v>
      </c>
      <c r="J80" s="0" t="n">
        <v>1.3</v>
      </c>
      <c r="K80" s="0" t="n">
        <v>12.8</v>
      </c>
      <c r="L80" s="0" t="n">
        <v>36.48</v>
      </c>
      <c r="M80" s="0" t="n">
        <f aca="false">ABS($M$2)+I80</f>
        <v>0.8</v>
      </c>
      <c r="N80" s="0" t="n">
        <f aca="false">ABS($N$2)+J80</f>
        <v>1.6</v>
      </c>
      <c r="O80" s="3" t="n">
        <f aca="false">55.71/58.7*L80</f>
        <v>34.6218194207836</v>
      </c>
    </row>
    <row r="81" customFormat="false" ht="12.75" hidden="false" customHeight="false" outlineLevel="0" collapsed="false">
      <c r="A81" s="0" t="n">
        <v>78</v>
      </c>
      <c r="B81" s="2" t="n">
        <v>39491.5165972222</v>
      </c>
      <c r="C81" s="0" t="n">
        <v>102.6</v>
      </c>
      <c r="D81" s="0" t="n">
        <v>23.2</v>
      </c>
      <c r="E81" s="0" t="n">
        <v>55</v>
      </c>
      <c r="F81" s="0" t="n">
        <v>20.899</v>
      </c>
      <c r="G81" s="0" t="n">
        <v>8.13</v>
      </c>
      <c r="H81" s="0" t="n">
        <v>-94.7</v>
      </c>
      <c r="I81" s="0" t="n">
        <v>-0.2</v>
      </c>
      <c r="J81" s="0" t="n">
        <v>1.1</v>
      </c>
      <c r="K81" s="0" t="n">
        <v>12.8</v>
      </c>
      <c r="L81" s="0" t="n">
        <v>36.48</v>
      </c>
      <c r="M81" s="0" t="n">
        <f aca="false">ABS($M$2)+I81</f>
        <v>0.8</v>
      </c>
      <c r="N81" s="0" t="n">
        <f aca="false">ABS($N$2)+J81</f>
        <v>1.4</v>
      </c>
      <c r="O81" s="3" t="n">
        <f aca="false">55.71/58.7*L81</f>
        <v>34.6218194207836</v>
      </c>
    </row>
    <row r="82" customFormat="false" ht="12.75" hidden="false" customHeight="false" outlineLevel="0" collapsed="false">
      <c r="A82" s="0" t="n">
        <v>79</v>
      </c>
      <c r="B82" s="2" t="n">
        <v>39491.5166203704</v>
      </c>
      <c r="C82" s="0" t="n">
        <v>102.6</v>
      </c>
      <c r="D82" s="0" t="n">
        <v>23.2</v>
      </c>
      <c r="E82" s="0" t="n">
        <v>55</v>
      </c>
      <c r="F82" s="0" t="n">
        <v>21.21</v>
      </c>
      <c r="G82" s="0" t="n">
        <v>8.13</v>
      </c>
      <c r="H82" s="0" t="n">
        <v>-94.7</v>
      </c>
      <c r="I82" s="0" t="n">
        <v>-0.2</v>
      </c>
      <c r="J82" s="0" t="n">
        <v>0.9</v>
      </c>
      <c r="K82" s="0" t="n">
        <v>12.8</v>
      </c>
      <c r="L82" s="0" t="n">
        <v>36.47</v>
      </c>
      <c r="M82" s="0" t="n">
        <f aca="false">ABS($M$2)+I82</f>
        <v>0.8</v>
      </c>
      <c r="N82" s="0" t="n">
        <f aca="false">ABS($N$2)+J82</f>
        <v>1.2</v>
      </c>
      <c r="O82" s="3" t="n">
        <f aca="false">55.71/58.7*L82</f>
        <v>34.61232879046</v>
      </c>
    </row>
    <row r="83" customFormat="false" ht="12.75" hidden="false" customHeight="false" outlineLevel="0" collapsed="false">
      <c r="A83" s="0" t="n">
        <v>80</v>
      </c>
      <c r="B83" s="2" t="n">
        <v>39491.5166435185</v>
      </c>
      <c r="C83" s="0" t="n">
        <v>102.6</v>
      </c>
      <c r="D83" s="0" t="n">
        <v>23.2</v>
      </c>
      <c r="E83" s="0" t="n">
        <v>55</v>
      </c>
      <c r="F83" s="0" t="n">
        <v>21.568</v>
      </c>
      <c r="G83" s="0" t="n">
        <v>8.13</v>
      </c>
      <c r="H83" s="0" t="n">
        <v>-94.7</v>
      </c>
      <c r="I83" s="0" t="n">
        <v>-0.2</v>
      </c>
      <c r="J83" s="0" t="n">
        <v>1.1</v>
      </c>
      <c r="K83" s="0" t="n">
        <v>12.7</v>
      </c>
      <c r="L83" s="0" t="n">
        <v>36.48</v>
      </c>
      <c r="M83" s="0" t="n">
        <f aca="false">ABS($M$2)+I83</f>
        <v>0.8</v>
      </c>
      <c r="N83" s="0" t="n">
        <f aca="false">ABS($N$2)+J83</f>
        <v>1.4</v>
      </c>
      <c r="O83" s="3" t="n">
        <f aca="false">55.71/58.7*L83</f>
        <v>34.6218194207836</v>
      </c>
    </row>
    <row r="84" customFormat="false" ht="12.75" hidden="false" customHeight="false" outlineLevel="0" collapsed="false">
      <c r="A84" s="0" t="n">
        <v>81</v>
      </c>
      <c r="B84" s="2" t="n">
        <v>39491.5166666667</v>
      </c>
      <c r="C84" s="0" t="n">
        <v>102.6</v>
      </c>
      <c r="D84" s="0" t="n">
        <v>23.2</v>
      </c>
      <c r="E84" s="0" t="n">
        <v>55</v>
      </c>
      <c r="F84" s="0" t="n">
        <v>21.917</v>
      </c>
      <c r="G84" s="0" t="n">
        <v>8.13</v>
      </c>
      <c r="H84" s="0" t="n">
        <v>-94.7</v>
      </c>
      <c r="I84" s="0" t="n">
        <v>-0.2</v>
      </c>
      <c r="J84" s="0" t="n">
        <v>1.2</v>
      </c>
      <c r="K84" s="0" t="n">
        <v>12.8</v>
      </c>
      <c r="L84" s="0" t="n">
        <v>36.48</v>
      </c>
      <c r="M84" s="0" t="n">
        <f aca="false">ABS($M$2)+I84</f>
        <v>0.8</v>
      </c>
      <c r="N84" s="0" t="n">
        <f aca="false">ABS($N$2)+J84</f>
        <v>1.5</v>
      </c>
      <c r="O84" s="3" t="n">
        <f aca="false">55.71/58.7*L84</f>
        <v>34.6218194207836</v>
      </c>
    </row>
    <row r="85" customFormat="false" ht="12.75" hidden="false" customHeight="false" outlineLevel="0" collapsed="false">
      <c r="A85" s="0" t="n">
        <v>82</v>
      </c>
      <c r="B85" s="2" t="n">
        <v>39491.5166898148</v>
      </c>
      <c r="C85" s="0" t="n">
        <v>102.5</v>
      </c>
      <c r="D85" s="0" t="n">
        <v>23.2</v>
      </c>
      <c r="E85" s="0" t="n">
        <v>55</v>
      </c>
      <c r="F85" s="0" t="n">
        <v>22.261</v>
      </c>
      <c r="G85" s="0" t="n">
        <v>8.13</v>
      </c>
      <c r="H85" s="0" t="n">
        <v>-94.7</v>
      </c>
      <c r="I85" s="0" t="n">
        <v>-0.2</v>
      </c>
      <c r="J85" s="0" t="n">
        <v>0.7</v>
      </c>
      <c r="K85" s="0" t="n">
        <v>12.8</v>
      </c>
      <c r="L85" s="0" t="n">
        <v>36.48</v>
      </c>
      <c r="M85" s="0" t="n">
        <f aca="false">ABS($M$2)+I85</f>
        <v>0.8</v>
      </c>
      <c r="N85" s="0" t="n">
        <f aca="false">ABS($N$2)+J85</f>
        <v>1</v>
      </c>
      <c r="O85" s="3" t="n">
        <f aca="false">55.71/58.7*L85</f>
        <v>34.6218194207836</v>
      </c>
    </row>
    <row r="86" customFormat="false" ht="12.75" hidden="false" customHeight="false" outlineLevel="0" collapsed="false">
      <c r="A86" s="0" t="n">
        <v>83</v>
      </c>
      <c r="B86" s="2" t="n">
        <v>39491.516712963</v>
      </c>
      <c r="C86" s="0" t="n">
        <v>102.5</v>
      </c>
      <c r="D86" s="0" t="n">
        <v>23.2</v>
      </c>
      <c r="E86" s="0" t="n">
        <v>55</v>
      </c>
      <c r="F86" s="0" t="n">
        <v>22.597</v>
      </c>
      <c r="G86" s="0" t="n">
        <v>8.13</v>
      </c>
      <c r="H86" s="0" t="n">
        <v>-94.8</v>
      </c>
      <c r="I86" s="0" t="n">
        <v>-0.2</v>
      </c>
      <c r="J86" s="0" t="n">
        <v>1</v>
      </c>
      <c r="K86" s="0" t="n">
        <v>12.8</v>
      </c>
      <c r="L86" s="0" t="n">
        <v>36.47</v>
      </c>
      <c r="M86" s="0" t="n">
        <f aca="false">ABS($M$2)+I86</f>
        <v>0.8</v>
      </c>
      <c r="N86" s="0" t="n">
        <f aca="false">ABS($N$2)+J86</f>
        <v>1.3</v>
      </c>
      <c r="O86" s="3" t="n">
        <f aca="false">55.71/58.7*L86</f>
        <v>34.61232879046</v>
      </c>
    </row>
    <row r="87" customFormat="false" ht="12.75" hidden="false" customHeight="false" outlineLevel="0" collapsed="false">
      <c r="A87" s="0" t="n">
        <v>84</v>
      </c>
      <c r="B87" s="2" t="n">
        <v>39491.5167361111</v>
      </c>
      <c r="C87" s="0" t="n">
        <v>102.5</v>
      </c>
      <c r="D87" s="0" t="n">
        <v>23.19</v>
      </c>
      <c r="E87" s="0" t="n">
        <v>54.99</v>
      </c>
      <c r="F87" s="0" t="n">
        <v>22.91</v>
      </c>
      <c r="G87" s="0" t="n">
        <v>8.13</v>
      </c>
      <c r="H87" s="0" t="n">
        <v>-94.8</v>
      </c>
      <c r="I87" s="0" t="n">
        <v>-0.2</v>
      </c>
      <c r="J87" s="0" t="n">
        <v>1</v>
      </c>
      <c r="K87" s="0" t="n">
        <v>12.8</v>
      </c>
      <c r="L87" s="0" t="n">
        <v>36.47</v>
      </c>
      <c r="M87" s="0" t="n">
        <f aca="false">ABS($M$2)+I87</f>
        <v>0.8</v>
      </c>
      <c r="N87" s="0" t="n">
        <f aca="false">ABS($N$2)+J87</f>
        <v>1.3</v>
      </c>
      <c r="O87" s="3" t="n">
        <f aca="false">55.71/58.7*L87</f>
        <v>34.61232879046</v>
      </c>
    </row>
    <row r="88" customFormat="false" ht="12.75" hidden="false" customHeight="false" outlineLevel="0" collapsed="false">
      <c r="A88" s="0" t="n">
        <v>85</v>
      </c>
      <c r="B88" s="2" t="n">
        <v>39491.5167592593</v>
      </c>
      <c r="C88" s="0" t="n">
        <v>102.5</v>
      </c>
      <c r="D88" s="0" t="n">
        <v>23.19</v>
      </c>
      <c r="E88" s="0" t="n">
        <v>54.98</v>
      </c>
      <c r="F88" s="0" t="n">
        <v>23.263</v>
      </c>
      <c r="G88" s="0" t="n">
        <v>8.13</v>
      </c>
      <c r="H88" s="0" t="n">
        <v>-94.8</v>
      </c>
      <c r="I88" s="0" t="n">
        <v>-0.2</v>
      </c>
      <c r="J88" s="0" t="n">
        <v>0.8</v>
      </c>
      <c r="K88" s="0" t="n">
        <v>12.8</v>
      </c>
      <c r="L88" s="0" t="n">
        <v>36.46</v>
      </c>
      <c r="M88" s="0" t="n">
        <f aca="false">ABS($M$2)+I88</f>
        <v>0.8</v>
      </c>
      <c r="N88" s="0" t="n">
        <f aca="false">ABS($N$2)+J88</f>
        <v>1.1</v>
      </c>
      <c r="O88" s="3" t="n">
        <f aca="false">55.71/58.7*L88</f>
        <v>34.6028381601363</v>
      </c>
    </row>
    <row r="89" customFormat="false" ht="12.75" hidden="false" customHeight="false" outlineLevel="0" collapsed="false">
      <c r="A89" s="0" t="n">
        <v>86</v>
      </c>
      <c r="B89" s="2" t="n">
        <v>39491.5167824074</v>
      </c>
      <c r="C89" s="0" t="n">
        <v>102.5</v>
      </c>
      <c r="D89" s="0" t="n">
        <v>23.18</v>
      </c>
      <c r="E89" s="0" t="n">
        <v>54.98</v>
      </c>
      <c r="F89" s="0" t="n">
        <v>23.544</v>
      </c>
      <c r="G89" s="0" t="n">
        <v>8.13</v>
      </c>
      <c r="H89" s="0" t="n">
        <v>-94.8</v>
      </c>
      <c r="I89" s="0" t="n">
        <v>-0.2</v>
      </c>
      <c r="J89" s="0" t="n">
        <v>1</v>
      </c>
      <c r="K89" s="0" t="n">
        <v>12.9</v>
      </c>
      <c r="L89" s="0" t="n">
        <v>36.46</v>
      </c>
      <c r="M89" s="0" t="n">
        <f aca="false">ABS($M$2)+I89</f>
        <v>0.8</v>
      </c>
      <c r="N89" s="0" t="n">
        <f aca="false">ABS($N$2)+J89</f>
        <v>1.3</v>
      </c>
      <c r="O89" s="3" t="n">
        <f aca="false">55.71/58.7*L89</f>
        <v>34.6028381601363</v>
      </c>
    </row>
    <row r="90" customFormat="false" ht="12.75" hidden="false" customHeight="false" outlineLevel="0" collapsed="false">
      <c r="A90" s="0" t="n">
        <v>87</v>
      </c>
      <c r="B90" s="2" t="n">
        <v>39491.5168055556</v>
      </c>
      <c r="C90" s="0" t="n">
        <v>102.5</v>
      </c>
      <c r="D90" s="0" t="n">
        <v>23.17</v>
      </c>
      <c r="E90" s="0" t="n">
        <v>54.98</v>
      </c>
      <c r="F90" s="0" t="n">
        <v>23.844</v>
      </c>
      <c r="G90" s="0" t="n">
        <v>8.13</v>
      </c>
      <c r="H90" s="0" t="n">
        <v>-94.8</v>
      </c>
      <c r="I90" s="0" t="n">
        <v>-0.3</v>
      </c>
      <c r="J90" s="0" t="n">
        <v>0.7</v>
      </c>
      <c r="K90" s="0" t="n">
        <v>12.8</v>
      </c>
      <c r="L90" s="0" t="n">
        <v>36.46</v>
      </c>
      <c r="M90" s="0" t="n">
        <f aca="false">ABS($M$2)+I90</f>
        <v>0.7</v>
      </c>
      <c r="N90" s="0" t="n">
        <f aca="false">ABS($N$2)+J90</f>
        <v>1</v>
      </c>
      <c r="O90" s="3" t="n">
        <f aca="false">55.71/58.7*L90</f>
        <v>34.6028381601363</v>
      </c>
    </row>
    <row r="91" customFormat="false" ht="12.75" hidden="false" customHeight="false" outlineLevel="0" collapsed="false">
      <c r="A91" s="0" t="n">
        <v>88</v>
      </c>
      <c r="B91" s="2" t="n">
        <v>39491.5168287037</v>
      </c>
      <c r="C91" s="0" t="n">
        <v>102.5</v>
      </c>
      <c r="D91" s="0" t="n">
        <v>23.16</v>
      </c>
      <c r="E91" s="0" t="n">
        <v>54.98</v>
      </c>
      <c r="F91" s="0" t="n">
        <v>24.181</v>
      </c>
      <c r="G91" s="0" t="n">
        <v>8.13</v>
      </c>
      <c r="H91" s="0" t="n">
        <v>-94.8</v>
      </c>
      <c r="I91" s="0" t="n">
        <v>-0.2</v>
      </c>
      <c r="J91" s="0" t="n">
        <v>0.6</v>
      </c>
      <c r="K91" s="0" t="n">
        <v>12.8</v>
      </c>
      <c r="L91" s="0" t="n">
        <v>36.46</v>
      </c>
      <c r="M91" s="0" t="n">
        <f aca="false">ABS($M$2)+I91</f>
        <v>0.8</v>
      </c>
      <c r="N91" s="0" t="n">
        <f aca="false">ABS($N$2)+J91</f>
        <v>0.9</v>
      </c>
      <c r="O91" s="3" t="n">
        <f aca="false">55.71/58.7*L91</f>
        <v>34.6028381601363</v>
      </c>
    </row>
    <row r="92" customFormat="false" ht="12.75" hidden="false" customHeight="false" outlineLevel="0" collapsed="false">
      <c r="A92" s="0" t="n">
        <v>89</v>
      </c>
      <c r="B92" s="2" t="n">
        <v>39491.5168518519</v>
      </c>
      <c r="C92" s="0" t="n">
        <v>102.5</v>
      </c>
      <c r="D92" s="0" t="n">
        <v>23.15</v>
      </c>
      <c r="E92" s="0" t="n">
        <v>54.98</v>
      </c>
      <c r="F92" s="0" t="n">
        <v>24.543</v>
      </c>
      <c r="G92" s="0" t="n">
        <v>8.13</v>
      </c>
      <c r="H92" s="0" t="n">
        <v>-94.8</v>
      </c>
      <c r="I92" s="0" t="n">
        <v>-0.3</v>
      </c>
      <c r="J92" s="0" t="n">
        <v>0.9</v>
      </c>
      <c r="K92" s="0" t="n">
        <v>12.8</v>
      </c>
      <c r="L92" s="0" t="n">
        <v>36.46</v>
      </c>
      <c r="M92" s="0" t="n">
        <f aca="false">ABS($M$2)+I92</f>
        <v>0.7</v>
      </c>
      <c r="N92" s="0" t="n">
        <f aca="false">ABS($N$2)+J92</f>
        <v>1.2</v>
      </c>
      <c r="O92" s="3" t="n">
        <f aca="false">55.71/58.7*L92</f>
        <v>34.6028381601363</v>
      </c>
    </row>
    <row r="93" customFormat="false" ht="12.75" hidden="false" customHeight="false" outlineLevel="0" collapsed="false">
      <c r="A93" s="0" t="n">
        <v>90</v>
      </c>
      <c r="B93" s="2" t="n">
        <v>39491.516875</v>
      </c>
      <c r="C93" s="0" t="n">
        <v>102.5</v>
      </c>
      <c r="D93" s="0" t="n">
        <v>23.15</v>
      </c>
      <c r="E93" s="0" t="n">
        <v>54.99</v>
      </c>
      <c r="F93" s="0" t="n">
        <v>24.887</v>
      </c>
      <c r="G93" s="0" t="n">
        <v>8.13</v>
      </c>
      <c r="H93" s="0" t="n">
        <v>-94.8</v>
      </c>
      <c r="I93" s="0" t="n">
        <v>-0.3</v>
      </c>
      <c r="J93" s="0" t="n">
        <v>1</v>
      </c>
      <c r="K93" s="0" t="n">
        <v>12.8</v>
      </c>
      <c r="L93" s="0" t="n">
        <v>36.46</v>
      </c>
      <c r="M93" s="0" t="n">
        <f aca="false">ABS($M$2)+I93</f>
        <v>0.7</v>
      </c>
      <c r="N93" s="0" t="n">
        <f aca="false">ABS($N$2)+J93</f>
        <v>1.3</v>
      </c>
      <c r="O93" s="3" t="n">
        <f aca="false">55.71/58.7*L93</f>
        <v>34.6028381601363</v>
      </c>
    </row>
    <row r="94" customFormat="false" ht="12.75" hidden="false" customHeight="false" outlineLevel="0" collapsed="false">
      <c r="A94" s="0" t="n">
        <v>91</v>
      </c>
      <c r="B94" s="2" t="n">
        <v>39491.5168981482</v>
      </c>
      <c r="C94" s="0" t="n">
        <v>102.4</v>
      </c>
      <c r="D94" s="0" t="n">
        <v>23.14</v>
      </c>
      <c r="E94" s="0" t="n">
        <v>54.99</v>
      </c>
      <c r="F94" s="0" t="n">
        <v>25.208</v>
      </c>
      <c r="G94" s="0" t="n">
        <v>8.13</v>
      </c>
      <c r="H94" s="0" t="n">
        <v>-94.8</v>
      </c>
      <c r="I94" s="0" t="n">
        <v>-0.3</v>
      </c>
      <c r="J94" s="0" t="n">
        <v>1.3</v>
      </c>
      <c r="K94" s="0" t="n">
        <v>12.8</v>
      </c>
      <c r="L94" s="0" t="n">
        <v>36.47</v>
      </c>
      <c r="M94" s="0" t="n">
        <f aca="false">ABS($M$2)+I94</f>
        <v>0.7</v>
      </c>
      <c r="N94" s="0" t="n">
        <f aca="false">ABS($N$2)+J94</f>
        <v>1.6</v>
      </c>
      <c r="O94" s="3" t="n">
        <f aca="false">55.71/58.7*L94</f>
        <v>34.61232879046</v>
      </c>
    </row>
    <row r="95" customFormat="false" ht="12.75" hidden="false" customHeight="false" outlineLevel="0" collapsed="false">
      <c r="A95" s="0" t="n">
        <v>92</v>
      </c>
      <c r="B95" s="2" t="n">
        <v>39491.5169212963</v>
      </c>
      <c r="C95" s="0" t="n">
        <v>102.5</v>
      </c>
      <c r="D95" s="0" t="n">
        <v>23.14</v>
      </c>
      <c r="E95" s="0" t="n">
        <v>54.99</v>
      </c>
      <c r="F95" s="0" t="n">
        <v>25.516</v>
      </c>
      <c r="G95" s="0" t="n">
        <v>8.13</v>
      </c>
      <c r="H95" s="0" t="n">
        <v>-94.8</v>
      </c>
      <c r="I95" s="0" t="n">
        <v>-0.3</v>
      </c>
      <c r="J95" s="0" t="n">
        <v>1.5</v>
      </c>
      <c r="K95" s="0" t="n">
        <v>12.8</v>
      </c>
      <c r="L95" s="0" t="n">
        <v>36.47</v>
      </c>
      <c r="M95" s="0" t="n">
        <f aca="false">ABS($M$2)+I95</f>
        <v>0.7</v>
      </c>
      <c r="N95" s="0" t="n">
        <f aca="false">ABS($N$2)+J95</f>
        <v>1.8</v>
      </c>
      <c r="O95" s="3" t="n">
        <f aca="false">55.71/58.7*L95</f>
        <v>34.61232879046</v>
      </c>
    </row>
    <row r="96" customFormat="false" ht="12.75" hidden="false" customHeight="false" outlineLevel="0" collapsed="false">
      <c r="A96" s="0" t="n">
        <v>93</v>
      </c>
      <c r="B96" s="2" t="n">
        <v>39491.5169444445</v>
      </c>
      <c r="C96" s="0" t="n">
        <v>102.6</v>
      </c>
      <c r="D96" s="0" t="n">
        <v>23.13</v>
      </c>
      <c r="E96" s="0" t="n">
        <v>54.99</v>
      </c>
      <c r="F96" s="0" t="n">
        <v>25.852</v>
      </c>
      <c r="G96" s="0" t="n">
        <v>8.13</v>
      </c>
      <c r="H96" s="0" t="n">
        <v>-94.8</v>
      </c>
      <c r="I96" s="0" t="n">
        <v>-0.3</v>
      </c>
      <c r="J96" s="0" t="n">
        <v>1.1</v>
      </c>
      <c r="K96" s="0" t="n">
        <v>12.9</v>
      </c>
      <c r="L96" s="0" t="n">
        <v>36.47</v>
      </c>
      <c r="M96" s="0" t="n">
        <f aca="false">ABS($M$2)+I96</f>
        <v>0.7</v>
      </c>
      <c r="N96" s="0" t="n">
        <f aca="false">ABS($N$2)+J96</f>
        <v>1.4</v>
      </c>
      <c r="O96" s="3" t="n">
        <f aca="false">55.71/58.7*L96</f>
        <v>34.61232879046</v>
      </c>
    </row>
    <row r="97" customFormat="false" ht="12.75" hidden="false" customHeight="false" outlineLevel="0" collapsed="false">
      <c r="A97" s="0" t="n">
        <v>94</v>
      </c>
      <c r="B97" s="2" t="n">
        <v>39491.5169675926</v>
      </c>
      <c r="C97" s="0" t="n">
        <v>102.5</v>
      </c>
      <c r="D97" s="0" t="n">
        <v>23.13</v>
      </c>
      <c r="E97" s="0" t="n">
        <v>54.99</v>
      </c>
      <c r="F97" s="0" t="n">
        <v>26.196</v>
      </c>
      <c r="G97" s="0" t="n">
        <v>8.13</v>
      </c>
      <c r="H97" s="0" t="n">
        <v>-94.7</v>
      </c>
      <c r="I97" s="0" t="n">
        <v>-0.3</v>
      </c>
      <c r="J97" s="0" t="n">
        <v>1.1</v>
      </c>
      <c r="K97" s="0" t="n">
        <v>12.9</v>
      </c>
      <c r="L97" s="0" t="n">
        <v>36.47</v>
      </c>
      <c r="M97" s="0" t="n">
        <f aca="false">ABS($M$2)+I97</f>
        <v>0.7</v>
      </c>
      <c r="N97" s="0" t="n">
        <f aca="false">ABS($N$2)+J97</f>
        <v>1.4</v>
      </c>
      <c r="O97" s="3" t="n">
        <f aca="false">55.71/58.7*L97</f>
        <v>34.61232879046</v>
      </c>
    </row>
    <row r="98" customFormat="false" ht="12.75" hidden="false" customHeight="false" outlineLevel="0" collapsed="false">
      <c r="A98" s="0" t="n">
        <v>95</v>
      </c>
      <c r="B98" s="2" t="n">
        <v>39491.5169907407</v>
      </c>
      <c r="C98" s="0" t="n">
        <v>102.5</v>
      </c>
      <c r="D98" s="0" t="n">
        <v>23.13</v>
      </c>
      <c r="E98" s="0" t="n">
        <v>54.99</v>
      </c>
      <c r="F98" s="0" t="n">
        <v>26.493</v>
      </c>
      <c r="G98" s="0" t="n">
        <v>8.13</v>
      </c>
      <c r="H98" s="0" t="n">
        <v>-94.7</v>
      </c>
      <c r="I98" s="0" t="n">
        <v>-0.3</v>
      </c>
      <c r="J98" s="0" t="n">
        <v>0.9</v>
      </c>
      <c r="K98" s="0" t="n">
        <v>12.7</v>
      </c>
      <c r="L98" s="0" t="n">
        <v>36.47</v>
      </c>
      <c r="M98" s="0" t="n">
        <f aca="false">ABS($M$2)+I98</f>
        <v>0.7</v>
      </c>
      <c r="N98" s="0" t="n">
        <f aca="false">ABS($N$2)+J98</f>
        <v>1.2</v>
      </c>
      <c r="O98" s="3" t="n">
        <f aca="false">55.71/58.7*L98</f>
        <v>34.61232879046</v>
      </c>
    </row>
    <row r="99" customFormat="false" ht="12.75" hidden="false" customHeight="false" outlineLevel="0" collapsed="false">
      <c r="A99" s="0" t="n">
        <v>96</v>
      </c>
      <c r="B99" s="2" t="n">
        <v>39491.5170138889</v>
      </c>
      <c r="C99" s="0" t="n">
        <v>102.4</v>
      </c>
      <c r="D99" s="0" t="n">
        <v>23.12</v>
      </c>
      <c r="E99" s="0" t="n">
        <v>54.99</v>
      </c>
      <c r="F99" s="0" t="n">
        <v>26.786</v>
      </c>
      <c r="G99" s="0" t="n">
        <v>8.13</v>
      </c>
      <c r="H99" s="0" t="n">
        <v>-94.7</v>
      </c>
      <c r="I99" s="0" t="n">
        <v>-0.3</v>
      </c>
      <c r="J99" s="0" t="n">
        <v>0.9</v>
      </c>
      <c r="K99" s="0" t="n">
        <v>12.9</v>
      </c>
      <c r="L99" s="0" t="n">
        <v>36.47</v>
      </c>
      <c r="M99" s="0" t="n">
        <f aca="false">ABS($M$2)+I99</f>
        <v>0.7</v>
      </c>
      <c r="N99" s="0" t="n">
        <f aca="false">ABS($N$2)+J99</f>
        <v>1.2</v>
      </c>
      <c r="O99" s="3" t="n">
        <f aca="false">55.71/58.7*L99</f>
        <v>34.61232879046</v>
      </c>
    </row>
    <row r="100" customFormat="false" ht="12.75" hidden="false" customHeight="false" outlineLevel="0" collapsed="false">
      <c r="A100" s="0" t="n">
        <v>97</v>
      </c>
      <c r="B100" s="2" t="n">
        <v>39491.517037037</v>
      </c>
      <c r="C100" s="0" t="n">
        <v>102.4</v>
      </c>
      <c r="D100" s="0" t="n">
        <v>23.12</v>
      </c>
      <c r="E100" s="0" t="n">
        <v>54.99</v>
      </c>
      <c r="F100" s="0" t="n">
        <v>27.11</v>
      </c>
      <c r="G100" s="0" t="n">
        <v>8.13</v>
      </c>
      <c r="H100" s="0" t="n">
        <v>-94.7</v>
      </c>
      <c r="I100" s="0" t="n">
        <v>-0.3</v>
      </c>
      <c r="J100" s="0" t="n">
        <v>0.9</v>
      </c>
      <c r="K100" s="0" t="n">
        <v>12.8</v>
      </c>
      <c r="L100" s="0" t="n">
        <v>36.47</v>
      </c>
      <c r="M100" s="0" t="n">
        <f aca="false">ABS($M$2)+I100</f>
        <v>0.7</v>
      </c>
      <c r="N100" s="0" t="n">
        <f aca="false">ABS($N$2)+J100</f>
        <v>1.2</v>
      </c>
      <c r="O100" s="3" t="n">
        <f aca="false">55.71/58.7*L100</f>
        <v>34.61232879046</v>
      </c>
    </row>
    <row r="101" customFormat="false" ht="12.75" hidden="false" customHeight="false" outlineLevel="0" collapsed="false">
      <c r="A101" s="0" t="n">
        <v>98</v>
      </c>
      <c r="B101" s="2" t="n">
        <v>39491.5170601852</v>
      </c>
      <c r="C101" s="0" t="n">
        <v>102.3</v>
      </c>
      <c r="D101" s="0" t="n">
        <v>23.12</v>
      </c>
      <c r="E101" s="0" t="n">
        <v>54.99</v>
      </c>
      <c r="F101" s="0" t="n">
        <v>27.479</v>
      </c>
      <c r="G101" s="0" t="n">
        <v>8.13</v>
      </c>
      <c r="H101" s="0" t="n">
        <v>-94.7</v>
      </c>
      <c r="I101" s="0" t="n">
        <v>-0.3</v>
      </c>
      <c r="J101" s="0" t="n">
        <v>1</v>
      </c>
      <c r="K101" s="0" t="n">
        <v>12.8</v>
      </c>
      <c r="L101" s="0" t="n">
        <v>36.47</v>
      </c>
      <c r="M101" s="0" t="n">
        <f aca="false">ABS($M$2)+I101</f>
        <v>0.7</v>
      </c>
      <c r="N101" s="0" t="n">
        <f aca="false">ABS($N$2)+J101</f>
        <v>1.3</v>
      </c>
      <c r="O101" s="3" t="n">
        <f aca="false">55.71/58.7*L101</f>
        <v>34.61232879046</v>
      </c>
    </row>
    <row r="102" customFormat="false" ht="12.75" hidden="false" customHeight="false" outlineLevel="0" collapsed="false">
      <c r="A102" s="0" t="n">
        <v>99</v>
      </c>
      <c r="B102" s="2" t="n">
        <v>39491.5170833333</v>
      </c>
      <c r="C102" s="0" t="n">
        <v>102.3</v>
      </c>
      <c r="D102" s="0" t="n">
        <v>23.11</v>
      </c>
      <c r="E102" s="0" t="n">
        <v>54.99</v>
      </c>
      <c r="F102" s="0" t="n">
        <v>27.783</v>
      </c>
      <c r="G102" s="0" t="n">
        <v>8.13</v>
      </c>
      <c r="H102" s="0" t="n">
        <v>-94.7</v>
      </c>
      <c r="I102" s="0" t="n">
        <v>-0.3</v>
      </c>
      <c r="J102" s="0" t="n">
        <v>1.4</v>
      </c>
      <c r="K102" s="0" t="n">
        <v>12.9</v>
      </c>
      <c r="L102" s="0" t="n">
        <v>36.47</v>
      </c>
      <c r="M102" s="0" t="n">
        <f aca="false">ABS($M$2)+I102</f>
        <v>0.7</v>
      </c>
      <c r="N102" s="0" t="n">
        <f aca="false">ABS($N$2)+J102</f>
        <v>1.7</v>
      </c>
      <c r="O102" s="3" t="n">
        <f aca="false">55.71/58.7*L102</f>
        <v>34.61232879046</v>
      </c>
    </row>
    <row r="103" customFormat="false" ht="12.75" hidden="false" customHeight="false" outlineLevel="0" collapsed="false">
      <c r="A103" s="0" t="n">
        <v>100</v>
      </c>
      <c r="B103" s="2" t="n">
        <v>39491.5171064815</v>
      </c>
      <c r="C103" s="0" t="n">
        <v>102.3</v>
      </c>
      <c r="D103" s="0" t="n">
        <v>23.11</v>
      </c>
      <c r="E103" s="0" t="n">
        <v>54.99</v>
      </c>
      <c r="F103" s="0" t="n">
        <v>28.162</v>
      </c>
      <c r="G103" s="0" t="n">
        <v>8.13</v>
      </c>
      <c r="H103" s="0" t="n">
        <v>-94.7</v>
      </c>
      <c r="I103" s="0" t="n">
        <v>-0.3</v>
      </c>
      <c r="J103" s="0" t="n">
        <v>1.5</v>
      </c>
      <c r="K103" s="0" t="n">
        <v>12.9</v>
      </c>
      <c r="L103" s="0" t="n">
        <v>36.47</v>
      </c>
      <c r="M103" s="0" t="n">
        <f aca="false">ABS($M$2)+I103</f>
        <v>0.7</v>
      </c>
      <c r="N103" s="0" t="n">
        <f aca="false">ABS($N$2)+J103</f>
        <v>1.8</v>
      </c>
      <c r="O103" s="3" t="n">
        <f aca="false">55.71/58.7*L103</f>
        <v>34.61232879046</v>
      </c>
    </row>
    <row r="104" customFormat="false" ht="12.75" hidden="false" customHeight="false" outlineLevel="0" collapsed="false">
      <c r="A104" s="0" t="n">
        <v>101</v>
      </c>
      <c r="B104" s="2" t="n">
        <v>39491.5171296296</v>
      </c>
      <c r="C104" s="0" t="n">
        <v>102.2</v>
      </c>
      <c r="D104" s="0" t="n">
        <v>23.11</v>
      </c>
      <c r="E104" s="0" t="n">
        <v>55</v>
      </c>
      <c r="F104" s="0" t="n">
        <v>28.555</v>
      </c>
      <c r="G104" s="0" t="n">
        <v>8.13</v>
      </c>
      <c r="H104" s="0" t="n">
        <v>-94.7</v>
      </c>
      <c r="I104" s="0" t="n">
        <v>-0.1</v>
      </c>
      <c r="J104" s="0" t="n">
        <v>1.6</v>
      </c>
      <c r="K104" s="0" t="n">
        <v>12.8</v>
      </c>
      <c r="L104" s="0" t="n">
        <v>36.47</v>
      </c>
      <c r="M104" s="0" t="n">
        <f aca="false">ABS($M$2)+I104</f>
        <v>0.9</v>
      </c>
      <c r="N104" s="0" t="n">
        <f aca="false">ABS($N$2)+J104</f>
        <v>1.9</v>
      </c>
      <c r="O104" s="3" t="n">
        <f aca="false">55.71/58.7*L104</f>
        <v>34.61232879046</v>
      </c>
    </row>
    <row r="105" customFormat="false" ht="12.75" hidden="false" customHeight="false" outlineLevel="0" collapsed="false">
      <c r="A105" s="0" t="n">
        <v>102</v>
      </c>
      <c r="B105" s="2" t="n">
        <v>39491.5171527778</v>
      </c>
      <c r="C105" s="0" t="n">
        <v>102.1</v>
      </c>
      <c r="D105" s="0" t="n">
        <v>23.11</v>
      </c>
      <c r="E105" s="0" t="n">
        <v>55</v>
      </c>
      <c r="F105" s="0" t="n">
        <v>28.959</v>
      </c>
      <c r="G105" s="0" t="n">
        <v>8.13</v>
      </c>
      <c r="H105" s="0" t="n">
        <v>-94.7</v>
      </c>
      <c r="I105" s="0" t="n">
        <v>-0.1</v>
      </c>
      <c r="J105" s="0" t="n">
        <v>1.4</v>
      </c>
      <c r="K105" s="0" t="n">
        <v>12.9</v>
      </c>
      <c r="L105" s="0" t="n">
        <v>36.47</v>
      </c>
      <c r="M105" s="0" t="n">
        <f aca="false">ABS($M$2)+I105</f>
        <v>0.9</v>
      </c>
      <c r="N105" s="0" t="n">
        <f aca="false">ABS($N$2)+J105</f>
        <v>1.7</v>
      </c>
      <c r="O105" s="3" t="n">
        <f aca="false">55.71/58.7*L105</f>
        <v>34.61232879046</v>
      </c>
    </row>
    <row r="106" customFormat="false" ht="12.75" hidden="false" customHeight="false" outlineLevel="0" collapsed="false">
      <c r="A106" s="0" t="n">
        <v>103</v>
      </c>
      <c r="B106" s="2" t="n">
        <v>39491.5171759259</v>
      </c>
      <c r="C106" s="0" t="n">
        <v>102</v>
      </c>
      <c r="D106" s="0" t="n">
        <v>23.11</v>
      </c>
      <c r="E106" s="0" t="n">
        <v>55</v>
      </c>
      <c r="F106" s="0" t="n">
        <v>29.343</v>
      </c>
      <c r="G106" s="0" t="n">
        <v>8.13</v>
      </c>
      <c r="H106" s="0" t="n">
        <v>-94.6</v>
      </c>
      <c r="I106" s="0" t="n">
        <v>0</v>
      </c>
      <c r="J106" s="0" t="n">
        <v>1.5</v>
      </c>
      <c r="K106" s="0" t="n">
        <v>12.8</v>
      </c>
      <c r="L106" s="0" t="n">
        <v>36.47</v>
      </c>
      <c r="M106" s="0" t="n">
        <f aca="false">ABS($M$2)+I106</f>
        <v>1</v>
      </c>
      <c r="N106" s="0" t="n">
        <f aca="false">ABS($N$2)+J106</f>
        <v>1.8</v>
      </c>
      <c r="O106" s="3" t="n">
        <f aca="false">55.71/58.7*L106</f>
        <v>34.61232879046</v>
      </c>
    </row>
    <row r="107" customFormat="false" ht="12.75" hidden="false" customHeight="false" outlineLevel="0" collapsed="false">
      <c r="A107" s="0" t="n">
        <v>104</v>
      </c>
      <c r="B107" s="2" t="n">
        <v>39491.5171990741</v>
      </c>
      <c r="C107" s="0" t="n">
        <v>101.9</v>
      </c>
      <c r="D107" s="0" t="n">
        <v>23.1</v>
      </c>
      <c r="E107" s="0" t="n">
        <v>54.99</v>
      </c>
      <c r="F107" s="0" t="n">
        <v>29.679</v>
      </c>
      <c r="G107" s="0" t="n">
        <v>8.13</v>
      </c>
      <c r="H107" s="0" t="n">
        <v>-94.5</v>
      </c>
      <c r="I107" s="0" t="n">
        <v>0.1</v>
      </c>
      <c r="J107" s="0" t="n">
        <v>1.3</v>
      </c>
      <c r="K107" s="0" t="n">
        <v>12.8</v>
      </c>
      <c r="L107" s="0" t="n">
        <v>36.47</v>
      </c>
      <c r="M107" s="0" t="n">
        <f aca="false">ABS($M$2)+I107</f>
        <v>1.1</v>
      </c>
      <c r="N107" s="0" t="n">
        <f aca="false">ABS($N$2)+J107</f>
        <v>1.6</v>
      </c>
      <c r="O107" s="3" t="n">
        <f aca="false">55.71/58.7*L107</f>
        <v>34.61232879046</v>
      </c>
    </row>
    <row r="108" customFormat="false" ht="12.75" hidden="false" customHeight="false" outlineLevel="0" collapsed="false">
      <c r="A108" s="0" t="n">
        <v>105</v>
      </c>
      <c r="B108" s="2" t="n">
        <v>39491.5172222222</v>
      </c>
      <c r="C108" s="0" t="n">
        <v>101.7</v>
      </c>
      <c r="D108" s="0" t="n">
        <v>23.09</v>
      </c>
      <c r="E108" s="0" t="n">
        <v>54.99</v>
      </c>
      <c r="F108" s="0" t="n">
        <v>29.939</v>
      </c>
      <c r="G108" s="0" t="n">
        <v>8.13</v>
      </c>
      <c r="H108" s="0" t="n">
        <v>-94.4</v>
      </c>
      <c r="I108" s="0" t="n">
        <v>0.2</v>
      </c>
      <c r="J108" s="0" t="n">
        <v>1.4</v>
      </c>
      <c r="K108" s="0" t="n">
        <v>12.8</v>
      </c>
      <c r="L108" s="0" t="n">
        <v>36.46</v>
      </c>
      <c r="M108" s="0" t="n">
        <f aca="false">ABS($M$2)+I108</f>
        <v>1.2</v>
      </c>
      <c r="N108" s="0" t="n">
        <f aca="false">ABS($N$2)+J108</f>
        <v>1.7</v>
      </c>
      <c r="O108" s="3" t="n">
        <f aca="false">55.71/58.7*L108</f>
        <v>34.6028381601363</v>
      </c>
    </row>
    <row r="109" customFormat="false" ht="12.75" hidden="false" customHeight="false" outlineLevel="0" collapsed="false">
      <c r="A109" s="0" t="n">
        <v>106</v>
      </c>
      <c r="B109" s="2" t="n">
        <v>39491.5172453704</v>
      </c>
      <c r="C109" s="0" t="n">
        <v>101.6</v>
      </c>
      <c r="D109" s="0" t="n">
        <v>23.09</v>
      </c>
      <c r="E109" s="0" t="n">
        <v>54.98</v>
      </c>
      <c r="F109" s="0" t="n">
        <v>30.098</v>
      </c>
      <c r="G109" s="0" t="n">
        <v>8.13</v>
      </c>
      <c r="H109" s="0" t="n">
        <v>-94.4</v>
      </c>
      <c r="I109" s="0" t="n">
        <v>0.4</v>
      </c>
      <c r="J109" s="0" t="n">
        <v>1.5</v>
      </c>
      <c r="K109" s="0" t="n">
        <v>12.8</v>
      </c>
      <c r="L109" s="0" t="n">
        <v>36.46</v>
      </c>
      <c r="M109" s="0" t="n">
        <f aca="false">ABS($M$2)+I109</f>
        <v>1.4</v>
      </c>
      <c r="N109" s="0" t="n">
        <f aca="false">ABS($N$2)+J109</f>
        <v>1.8</v>
      </c>
      <c r="O109" s="3" t="n">
        <f aca="false">55.71/58.7*L109</f>
        <v>34.6028381601363</v>
      </c>
    </row>
    <row r="110" customFormat="false" ht="12.75" hidden="false" customHeight="false" outlineLevel="0" collapsed="false">
      <c r="A110" s="0" t="n">
        <v>107</v>
      </c>
      <c r="B110" s="2" t="n">
        <v>39491.5172685185</v>
      </c>
      <c r="C110" s="0" t="n">
        <v>101.5</v>
      </c>
      <c r="D110" s="0" t="n">
        <v>23.08</v>
      </c>
      <c r="E110" s="0" t="n">
        <v>54.98</v>
      </c>
      <c r="F110" s="0" t="n">
        <v>30.236</v>
      </c>
      <c r="G110" s="0" t="n">
        <v>8.13</v>
      </c>
      <c r="H110" s="0" t="n">
        <v>-94.3</v>
      </c>
      <c r="I110" s="0" t="n">
        <v>0.4</v>
      </c>
      <c r="J110" s="0" t="n">
        <v>2</v>
      </c>
      <c r="K110" s="0" t="n">
        <v>12.9</v>
      </c>
      <c r="L110" s="0" t="n">
        <v>36.46</v>
      </c>
      <c r="M110" s="0" t="n">
        <f aca="false">ABS($M$2)+I110</f>
        <v>1.4</v>
      </c>
      <c r="N110" s="0" t="n">
        <f aca="false">ABS($N$2)+J110</f>
        <v>2.3</v>
      </c>
      <c r="O110" s="3" t="n">
        <f aca="false">55.71/58.7*L110</f>
        <v>34.6028381601363</v>
      </c>
    </row>
    <row r="111" customFormat="false" ht="12.75" hidden="false" customHeight="false" outlineLevel="0" collapsed="false">
      <c r="A111" s="0" t="n">
        <v>108</v>
      </c>
      <c r="B111" s="2" t="n">
        <v>39491.5172916667</v>
      </c>
      <c r="C111" s="0" t="n">
        <v>101.3</v>
      </c>
      <c r="D111" s="0" t="n">
        <v>23.07</v>
      </c>
      <c r="E111" s="0" t="n">
        <v>54.99</v>
      </c>
      <c r="F111" s="0" t="n">
        <v>30.368</v>
      </c>
      <c r="G111" s="0" t="n">
        <v>8.13</v>
      </c>
      <c r="H111" s="0" t="n">
        <v>-94.3</v>
      </c>
      <c r="I111" s="0" t="n">
        <v>0.5</v>
      </c>
      <c r="J111" s="0" t="n">
        <v>1.9</v>
      </c>
      <c r="K111" s="0" t="n">
        <v>12.8</v>
      </c>
      <c r="L111" s="0" t="n">
        <v>36.47</v>
      </c>
      <c r="M111" s="0" t="n">
        <f aca="false">ABS($M$2)+I111</f>
        <v>1.5</v>
      </c>
      <c r="N111" s="0" t="n">
        <f aca="false">ABS($N$2)+J111</f>
        <v>2.2</v>
      </c>
      <c r="O111" s="3" t="n">
        <f aca="false">55.71/58.7*L111</f>
        <v>34.61232879046</v>
      </c>
    </row>
    <row r="112" customFormat="false" ht="12.75" hidden="false" customHeight="false" outlineLevel="0" collapsed="false">
      <c r="A112" s="0" t="n">
        <v>109</v>
      </c>
      <c r="B112" s="2" t="n">
        <v>39491.5173148148</v>
      </c>
      <c r="C112" s="0" t="n">
        <v>101.2</v>
      </c>
      <c r="D112" s="0" t="n">
        <v>23.06</v>
      </c>
      <c r="E112" s="0" t="n">
        <v>54.99</v>
      </c>
      <c r="F112" s="0" t="n">
        <v>30.527</v>
      </c>
      <c r="G112" s="0" t="n">
        <v>8.13</v>
      </c>
      <c r="H112" s="0" t="n">
        <v>-94.3</v>
      </c>
      <c r="I112" s="0" t="n">
        <v>0.6</v>
      </c>
      <c r="J112" s="0" t="n">
        <v>2</v>
      </c>
      <c r="K112" s="0" t="n">
        <v>12.8</v>
      </c>
      <c r="L112" s="0" t="n">
        <v>36.47</v>
      </c>
      <c r="M112" s="0" t="n">
        <f aca="false">ABS($M$2)+I112</f>
        <v>1.6</v>
      </c>
      <c r="N112" s="0" t="n">
        <f aca="false">ABS($N$2)+J112</f>
        <v>2.3</v>
      </c>
      <c r="O112" s="3" t="n">
        <f aca="false">55.71/58.7*L112</f>
        <v>34.61232879046</v>
      </c>
    </row>
    <row r="113" customFormat="false" ht="12.75" hidden="false" customHeight="false" outlineLevel="0" collapsed="false">
      <c r="A113" s="0" t="n">
        <v>110</v>
      </c>
      <c r="B113" s="2" t="n">
        <v>39491.517337963</v>
      </c>
      <c r="C113" s="0" t="n">
        <v>101.1</v>
      </c>
      <c r="D113" s="0" t="n">
        <v>23.06</v>
      </c>
      <c r="E113" s="0" t="n">
        <v>55</v>
      </c>
      <c r="F113" s="0" t="n">
        <v>30.633</v>
      </c>
      <c r="G113" s="0" t="n">
        <v>8.13</v>
      </c>
      <c r="H113" s="0" t="n">
        <v>-94.3</v>
      </c>
      <c r="I113" s="0" t="n">
        <v>0.8</v>
      </c>
      <c r="J113" s="0" t="n">
        <v>1.8</v>
      </c>
      <c r="K113" s="0" t="n">
        <v>12.8</v>
      </c>
      <c r="L113" s="0" t="n">
        <v>36.47</v>
      </c>
      <c r="M113" s="0" t="n">
        <f aca="false">ABS($M$2)+I113</f>
        <v>1.8</v>
      </c>
      <c r="N113" s="0" t="n">
        <f aca="false">ABS($N$2)+J113</f>
        <v>2.1</v>
      </c>
      <c r="O113" s="3" t="n">
        <f aca="false">55.71/58.7*L113</f>
        <v>34.61232879046</v>
      </c>
    </row>
    <row r="114" customFormat="false" ht="12.75" hidden="false" customHeight="false" outlineLevel="0" collapsed="false">
      <c r="A114" s="0" t="n">
        <v>111</v>
      </c>
      <c r="B114" s="2" t="n">
        <v>39491.5173611111</v>
      </c>
      <c r="C114" s="0" t="n">
        <v>100.9</v>
      </c>
      <c r="D114" s="0" t="n">
        <v>23.06</v>
      </c>
      <c r="E114" s="0" t="n">
        <v>55</v>
      </c>
      <c r="F114" s="0" t="n">
        <v>30.752</v>
      </c>
      <c r="G114" s="0" t="n">
        <v>8.12</v>
      </c>
      <c r="H114" s="0" t="n">
        <v>-94.2</v>
      </c>
      <c r="I114" s="0" t="n">
        <v>1.1</v>
      </c>
      <c r="J114" s="0" t="n">
        <v>1.8</v>
      </c>
      <c r="K114" s="0" t="n">
        <v>12.8</v>
      </c>
      <c r="L114" s="0" t="n">
        <v>36.47</v>
      </c>
      <c r="M114" s="0" t="n">
        <f aca="false">ABS($M$2)+I114</f>
        <v>2.1</v>
      </c>
      <c r="N114" s="0" t="n">
        <f aca="false">ABS($N$2)+J114</f>
        <v>2.1</v>
      </c>
      <c r="O114" s="3" t="n">
        <f aca="false">55.71/58.7*L114</f>
        <v>34.61232879046</v>
      </c>
    </row>
    <row r="115" customFormat="false" ht="12.75" hidden="false" customHeight="false" outlineLevel="0" collapsed="false">
      <c r="A115" s="0" t="n">
        <v>112</v>
      </c>
      <c r="B115" s="2" t="n">
        <v>39491.5173842593</v>
      </c>
      <c r="C115" s="0" t="n">
        <v>100.8</v>
      </c>
      <c r="D115" s="0" t="n">
        <v>23.05</v>
      </c>
      <c r="E115" s="0" t="n">
        <v>54.99</v>
      </c>
      <c r="F115" s="0" t="n">
        <v>30.884</v>
      </c>
      <c r="G115" s="0" t="n">
        <v>8.12</v>
      </c>
      <c r="H115" s="0" t="n">
        <v>-94.1</v>
      </c>
      <c r="I115" s="0" t="n">
        <v>1.8</v>
      </c>
      <c r="J115" s="0" t="n">
        <v>2</v>
      </c>
      <c r="K115" s="0" t="n">
        <v>12.9</v>
      </c>
      <c r="L115" s="0" t="n">
        <v>36.47</v>
      </c>
      <c r="M115" s="0" t="n">
        <f aca="false">ABS($M$2)+I115</f>
        <v>2.8</v>
      </c>
      <c r="N115" s="0" t="n">
        <f aca="false">ABS($N$2)+J115</f>
        <v>2.3</v>
      </c>
      <c r="O115" s="3" t="n">
        <f aca="false">55.71/58.7*L115</f>
        <v>34.61232879046</v>
      </c>
    </row>
    <row r="116" customFormat="false" ht="12.75" hidden="false" customHeight="false" outlineLevel="0" collapsed="false">
      <c r="A116" s="0" t="n">
        <v>113</v>
      </c>
      <c r="B116" s="2" t="n">
        <v>39491.5174074074</v>
      </c>
      <c r="C116" s="0" t="n">
        <v>100.6</v>
      </c>
      <c r="D116" s="0" t="n">
        <v>23.05</v>
      </c>
      <c r="E116" s="0" t="n">
        <v>54.99</v>
      </c>
      <c r="F116" s="0" t="n">
        <v>30.978</v>
      </c>
      <c r="G116" s="0" t="n">
        <v>8.12</v>
      </c>
      <c r="H116" s="0" t="n">
        <v>-94.1</v>
      </c>
      <c r="I116" s="0" t="n">
        <v>2</v>
      </c>
      <c r="J116" s="0" t="n">
        <v>1.8</v>
      </c>
      <c r="K116" s="0" t="n">
        <v>12.8</v>
      </c>
      <c r="L116" s="0" t="n">
        <v>36.47</v>
      </c>
      <c r="M116" s="0" t="n">
        <f aca="false">ABS($M$2)+I116</f>
        <v>3</v>
      </c>
      <c r="N116" s="0" t="n">
        <f aca="false">ABS($N$2)+J116</f>
        <v>2.1</v>
      </c>
      <c r="O116" s="3" t="n">
        <f aca="false">55.71/58.7*L116</f>
        <v>34.61232879046</v>
      </c>
    </row>
    <row r="117" customFormat="false" ht="12.75" hidden="false" customHeight="false" outlineLevel="0" collapsed="false">
      <c r="A117" s="0" t="n">
        <v>114</v>
      </c>
      <c r="B117" s="2" t="n">
        <v>39491.5174305556</v>
      </c>
      <c r="C117" s="0" t="n">
        <v>100.5</v>
      </c>
      <c r="D117" s="0" t="n">
        <v>23.05</v>
      </c>
      <c r="E117" s="0" t="n">
        <v>54.99</v>
      </c>
      <c r="F117" s="0" t="n">
        <v>31.062</v>
      </c>
      <c r="G117" s="0" t="n">
        <v>8.12</v>
      </c>
      <c r="H117" s="0" t="n">
        <v>-94.1</v>
      </c>
      <c r="I117" s="0" t="n">
        <v>2.1</v>
      </c>
      <c r="J117" s="0" t="n">
        <v>1.9</v>
      </c>
      <c r="K117" s="0" t="n">
        <v>12.8</v>
      </c>
      <c r="L117" s="0" t="n">
        <v>36.47</v>
      </c>
      <c r="M117" s="0" t="n">
        <f aca="false">ABS($M$2)+I117</f>
        <v>3.1</v>
      </c>
      <c r="N117" s="0" t="n">
        <f aca="false">ABS($N$2)+J117</f>
        <v>2.2</v>
      </c>
      <c r="O117" s="3" t="n">
        <f aca="false">55.71/58.7*L117</f>
        <v>34.61232879046</v>
      </c>
    </row>
    <row r="118" customFormat="false" ht="12.75" hidden="false" customHeight="false" outlineLevel="0" collapsed="false">
      <c r="A118" s="0" t="n">
        <v>115</v>
      </c>
      <c r="B118" s="2" t="n">
        <v>39491.5174537037</v>
      </c>
      <c r="C118" s="0" t="n">
        <v>100.4</v>
      </c>
      <c r="D118" s="0" t="n">
        <v>23.05</v>
      </c>
      <c r="E118" s="0" t="n">
        <v>54.99</v>
      </c>
      <c r="F118" s="0" t="n">
        <v>31.117</v>
      </c>
      <c r="G118" s="0" t="n">
        <v>8.12</v>
      </c>
      <c r="H118" s="0" t="n">
        <v>-94.1</v>
      </c>
      <c r="I118" s="0" t="n">
        <v>2</v>
      </c>
      <c r="J118" s="0" t="n">
        <v>1.8</v>
      </c>
      <c r="K118" s="0" t="n">
        <v>12.8</v>
      </c>
      <c r="L118" s="0" t="n">
        <v>36.47</v>
      </c>
      <c r="M118" s="0" t="n">
        <f aca="false">ABS($M$2)+I118</f>
        <v>3</v>
      </c>
      <c r="N118" s="0" t="n">
        <f aca="false">ABS($N$2)+J118</f>
        <v>2.1</v>
      </c>
      <c r="O118" s="3" t="n">
        <f aca="false">55.71/58.7*L118</f>
        <v>34.61232879046</v>
      </c>
    </row>
    <row r="119" customFormat="false" ht="12.75" hidden="false" customHeight="false" outlineLevel="0" collapsed="false">
      <c r="A119" s="0" t="n">
        <v>116</v>
      </c>
      <c r="B119" s="2" t="n">
        <v>39491.5174768519</v>
      </c>
      <c r="C119" s="0" t="n">
        <v>100.3</v>
      </c>
      <c r="D119" s="0" t="n">
        <v>23.04</v>
      </c>
      <c r="E119" s="0" t="n">
        <v>54.99</v>
      </c>
      <c r="F119" s="0" t="n">
        <v>31.181</v>
      </c>
      <c r="G119" s="0" t="n">
        <v>8.12</v>
      </c>
      <c r="H119" s="0" t="n">
        <v>-94.1</v>
      </c>
      <c r="I119" s="0" t="n">
        <v>1.9</v>
      </c>
      <c r="J119" s="0" t="n">
        <v>1.7</v>
      </c>
      <c r="K119" s="0" t="n">
        <v>12.9</v>
      </c>
      <c r="L119" s="0" t="n">
        <v>36.47</v>
      </c>
      <c r="M119" s="0" t="n">
        <f aca="false">ABS($M$2)+I119</f>
        <v>2.9</v>
      </c>
      <c r="N119" s="0" t="n">
        <f aca="false">ABS($N$2)+J119</f>
        <v>2</v>
      </c>
      <c r="O119" s="3" t="n">
        <f aca="false">55.71/58.7*L119</f>
        <v>34.61232879046</v>
      </c>
    </row>
    <row r="120" customFormat="false" ht="12.75" hidden="false" customHeight="false" outlineLevel="0" collapsed="false">
      <c r="A120" s="0" t="n">
        <v>117</v>
      </c>
      <c r="B120" s="2" t="n">
        <v>39491.5175</v>
      </c>
      <c r="C120" s="0" t="n">
        <v>100.3</v>
      </c>
      <c r="D120" s="0" t="n">
        <v>23.04</v>
      </c>
      <c r="E120" s="0" t="n">
        <v>55</v>
      </c>
      <c r="F120" s="0" t="n">
        <v>31.254</v>
      </c>
      <c r="G120" s="0" t="n">
        <v>8.12</v>
      </c>
      <c r="H120" s="0" t="n">
        <v>-94.2</v>
      </c>
      <c r="I120" s="0" t="n">
        <v>1.9</v>
      </c>
      <c r="J120" s="0" t="n">
        <v>2</v>
      </c>
      <c r="K120" s="0" t="n">
        <v>12.9</v>
      </c>
      <c r="L120" s="0" t="n">
        <v>36.48</v>
      </c>
      <c r="M120" s="0" t="n">
        <f aca="false">ABS($M$2)+I120</f>
        <v>2.9</v>
      </c>
      <c r="N120" s="0" t="n">
        <f aca="false">ABS($N$2)+J120</f>
        <v>2.3</v>
      </c>
      <c r="O120" s="3" t="n">
        <f aca="false">55.71/58.7*L120</f>
        <v>34.6218194207836</v>
      </c>
    </row>
    <row r="121" customFormat="false" ht="12.75" hidden="false" customHeight="false" outlineLevel="0" collapsed="false">
      <c r="A121" s="0" t="n">
        <v>118</v>
      </c>
      <c r="B121" s="2" t="n">
        <v>39491.5175231482</v>
      </c>
      <c r="C121" s="0" t="n">
        <v>100.2</v>
      </c>
      <c r="D121" s="0" t="n">
        <v>23.04</v>
      </c>
      <c r="E121" s="0" t="n">
        <v>55.01</v>
      </c>
      <c r="F121" s="0" t="n">
        <v>31.299</v>
      </c>
      <c r="G121" s="0" t="n">
        <v>8.12</v>
      </c>
      <c r="H121" s="0" t="n">
        <v>-94.2</v>
      </c>
      <c r="I121" s="0" t="n">
        <v>10.9</v>
      </c>
      <c r="J121" s="0" t="n">
        <v>2.1</v>
      </c>
      <c r="K121" s="0" t="n">
        <v>12.8</v>
      </c>
      <c r="L121" s="0" t="n">
        <v>36.48</v>
      </c>
      <c r="M121" s="0" t="n">
        <f aca="false">ABS($M$2)+I121</f>
        <v>11.9</v>
      </c>
      <c r="N121" s="0" t="n">
        <f aca="false">ABS($N$2)+J121</f>
        <v>2.4</v>
      </c>
      <c r="O121" s="3" t="n">
        <f aca="false">55.71/58.7*L121</f>
        <v>34.6218194207836</v>
      </c>
    </row>
    <row r="122" customFormat="false" ht="12.75" hidden="false" customHeight="false" outlineLevel="0" collapsed="false">
      <c r="A122" s="0" t="n">
        <v>119</v>
      </c>
      <c r="B122" s="2" t="n">
        <v>39491.5175462963</v>
      </c>
      <c r="C122" s="0" t="n">
        <v>100.2</v>
      </c>
      <c r="D122" s="0" t="n">
        <v>23.04</v>
      </c>
      <c r="E122" s="0" t="n">
        <v>55.01</v>
      </c>
      <c r="F122" s="0" t="n">
        <v>31.381</v>
      </c>
      <c r="G122" s="0" t="n">
        <v>8.12</v>
      </c>
      <c r="H122" s="0" t="n">
        <v>-94.2</v>
      </c>
      <c r="I122" s="0" t="n">
        <v>1350.3</v>
      </c>
      <c r="J122" s="0" t="n">
        <v>4.4</v>
      </c>
      <c r="K122" s="0" t="n">
        <v>12.8</v>
      </c>
      <c r="L122" s="0" t="n">
        <v>36.48</v>
      </c>
      <c r="M122" s="0" t="n">
        <f aca="false">ABS($M$2)+I122</f>
        <v>1351.3</v>
      </c>
      <c r="N122" s="0" t="n">
        <f aca="false">ABS($N$2)+J122</f>
        <v>4.7</v>
      </c>
      <c r="O122" s="3" t="n">
        <f aca="false">55.71/58.7*L122</f>
        <v>34.6218194207836</v>
      </c>
    </row>
    <row r="123" customFormat="false" ht="12.75" hidden="false" customHeight="false" outlineLevel="0" collapsed="false">
      <c r="A123" s="0" t="n">
        <v>120</v>
      </c>
      <c r="B123" s="2" t="n">
        <v>39491.5175694445</v>
      </c>
      <c r="C123" s="0" t="n">
        <v>100.4</v>
      </c>
      <c r="D123" s="0" t="n">
        <v>23.04</v>
      </c>
      <c r="E123" s="0" t="n">
        <v>55.01</v>
      </c>
      <c r="F123" s="0" t="n">
        <v>31.496</v>
      </c>
      <c r="G123" s="0" t="n">
        <v>8.12</v>
      </c>
      <c r="H123" s="0" t="n">
        <v>-94.2</v>
      </c>
      <c r="I123" s="0" t="n">
        <v>1163</v>
      </c>
      <c r="J123" s="0" t="n">
        <v>7.4</v>
      </c>
      <c r="K123" s="0" t="n">
        <v>12.8</v>
      </c>
      <c r="L123" s="0" t="n">
        <v>36.48</v>
      </c>
      <c r="M123" s="0" t="n">
        <f aca="false">ABS($M$2)+I123</f>
        <v>1164</v>
      </c>
      <c r="N123" s="0" t="n">
        <f aca="false">ABS($N$2)+J123</f>
        <v>7.7</v>
      </c>
      <c r="O123" s="3" t="n">
        <f aca="false">55.71/58.7*L123</f>
        <v>34.6218194207836</v>
      </c>
    </row>
    <row r="124" customFormat="false" ht="12.75" hidden="false" customHeight="false" outlineLevel="0" collapsed="false">
      <c r="A124" s="0" t="n">
        <v>121</v>
      </c>
      <c r="B124" s="2" t="n">
        <v>39491.5175925926</v>
      </c>
      <c r="C124" s="0" t="n">
        <v>100.7</v>
      </c>
      <c r="D124" s="0" t="n">
        <v>23.04</v>
      </c>
      <c r="E124" s="0" t="n">
        <v>55.01</v>
      </c>
      <c r="F124" s="0" t="n">
        <v>31.579</v>
      </c>
      <c r="G124" s="0" t="n">
        <v>8.12</v>
      </c>
      <c r="H124" s="0" t="n">
        <v>-94.2</v>
      </c>
      <c r="I124" s="0" t="n">
        <v>855.6</v>
      </c>
      <c r="J124" s="0" t="n">
        <v>11.2</v>
      </c>
      <c r="K124" s="0" t="n">
        <v>12.8</v>
      </c>
      <c r="L124" s="0" t="n">
        <v>36.49</v>
      </c>
      <c r="M124" s="0" t="n">
        <f aca="false">ABS($M$2)+I124</f>
        <v>856.6</v>
      </c>
      <c r="N124" s="0" t="n">
        <f aca="false">ABS($N$2)+J124</f>
        <v>11.5</v>
      </c>
      <c r="O124" s="3" t="n">
        <f aca="false">55.71/58.7*L124</f>
        <v>34.6313100511073</v>
      </c>
    </row>
    <row r="125" customFormat="false" ht="12.75" hidden="false" customHeight="false" outlineLevel="0" collapsed="false">
      <c r="A125" s="0" t="n">
        <v>122</v>
      </c>
      <c r="B125" s="2" t="n">
        <v>39491.5176157407</v>
      </c>
      <c r="C125" s="0" t="n">
        <v>101</v>
      </c>
      <c r="D125" s="0" t="n">
        <v>23.04</v>
      </c>
      <c r="E125" s="0" t="n">
        <v>55.01</v>
      </c>
      <c r="F125" s="0" t="n">
        <v>31.645</v>
      </c>
      <c r="G125" s="0" t="n">
        <v>8.12</v>
      </c>
      <c r="H125" s="0" t="n">
        <v>-94.2</v>
      </c>
      <c r="I125" s="0" t="n">
        <v>1142.9</v>
      </c>
      <c r="J125" s="0" t="n">
        <v>13.4</v>
      </c>
      <c r="K125" s="0" t="n">
        <v>12.9</v>
      </c>
      <c r="L125" s="0" t="n">
        <v>36.49</v>
      </c>
      <c r="M125" s="0" t="n">
        <f aca="false">ABS($M$2)+I125</f>
        <v>1143.9</v>
      </c>
      <c r="N125" s="0" t="n">
        <f aca="false">ABS($N$2)+J125</f>
        <v>13.7</v>
      </c>
      <c r="O125" s="3" t="n">
        <f aca="false">55.71/58.7*L125</f>
        <v>34.6313100511073</v>
      </c>
    </row>
    <row r="126" customFormat="false" ht="12.75" hidden="false" customHeight="false" outlineLevel="0" collapsed="false">
      <c r="A126" s="0" t="n">
        <v>123</v>
      </c>
      <c r="B126" s="2" t="n">
        <v>39491.5176388889</v>
      </c>
      <c r="C126" s="0" t="n">
        <v>101.1</v>
      </c>
      <c r="D126" s="0" t="n">
        <v>23.04</v>
      </c>
      <c r="E126" s="0" t="n">
        <v>55.02</v>
      </c>
      <c r="F126" s="0" t="n">
        <v>31.71</v>
      </c>
      <c r="G126" s="0" t="n">
        <v>8.12</v>
      </c>
      <c r="H126" s="0" t="n">
        <v>-94.1</v>
      </c>
      <c r="I126" s="0" t="n">
        <v>-0.7</v>
      </c>
      <c r="J126" s="0" t="n">
        <v>16.6</v>
      </c>
      <c r="K126" s="0" t="n">
        <v>12.8</v>
      </c>
      <c r="L126" s="0" t="n">
        <v>36.49</v>
      </c>
      <c r="M126" s="0" t="n">
        <f aca="false">ABS($M$2)+I126</f>
        <v>0.3</v>
      </c>
      <c r="N126" s="0" t="n">
        <f aca="false">ABS($N$2)+J126</f>
        <v>16.9</v>
      </c>
      <c r="O126" s="3" t="n">
        <f aca="false">55.71/58.7*L126</f>
        <v>34.6313100511073</v>
      </c>
    </row>
    <row r="127" customFormat="false" ht="12.75" hidden="false" customHeight="false" outlineLevel="0" collapsed="false">
      <c r="A127" s="0" t="n">
        <v>124</v>
      </c>
      <c r="B127" s="2" t="n">
        <v>39491.517662037</v>
      </c>
      <c r="C127" s="0" t="n">
        <v>101.2</v>
      </c>
      <c r="D127" s="0" t="n">
        <v>23.04</v>
      </c>
      <c r="E127" s="0" t="n">
        <v>55.02</v>
      </c>
      <c r="F127" s="0" t="n">
        <v>31.766</v>
      </c>
      <c r="G127" s="0" t="n">
        <v>8.12</v>
      </c>
      <c r="H127" s="0" t="n">
        <v>-94.1</v>
      </c>
      <c r="I127" s="0" t="n">
        <v>-1</v>
      </c>
      <c r="J127" s="0" t="n">
        <v>19.8</v>
      </c>
      <c r="K127" s="0" t="n">
        <v>12.8</v>
      </c>
      <c r="L127" s="0" t="n">
        <v>36.49</v>
      </c>
      <c r="M127" s="0" t="n">
        <f aca="false">ABS($M$2)+I127</f>
        <v>0</v>
      </c>
      <c r="N127" s="0" t="n">
        <f aca="false">ABS($N$2)+J127</f>
        <v>20.1</v>
      </c>
      <c r="O127" s="3" t="n">
        <f aca="false">55.71/58.7*L127</f>
        <v>34.6313100511073</v>
      </c>
    </row>
    <row r="128" customFormat="false" ht="12.75" hidden="false" customHeight="false" outlineLevel="0" collapsed="false">
      <c r="A128" s="0" t="n">
        <v>125</v>
      </c>
      <c r="B128" s="2" t="n">
        <v>39491.5176851852</v>
      </c>
      <c r="C128" s="0" t="n">
        <v>101.3</v>
      </c>
      <c r="D128" s="0" t="n">
        <v>23.04</v>
      </c>
      <c r="E128" s="0" t="n">
        <v>55.02</v>
      </c>
      <c r="F128" s="0" t="n">
        <v>31.811</v>
      </c>
      <c r="G128" s="0" t="n">
        <v>8.12</v>
      </c>
      <c r="H128" s="0" t="n">
        <v>-94.1</v>
      </c>
      <c r="I128" s="0" t="n">
        <v>111.9</v>
      </c>
      <c r="J128" s="0" t="n">
        <v>20.5</v>
      </c>
      <c r="K128" s="0" t="n">
        <v>12.8</v>
      </c>
      <c r="L128" s="0" t="n">
        <v>36.49</v>
      </c>
      <c r="M128" s="0" t="n">
        <f aca="false">ABS($M$2)+I128</f>
        <v>112.9</v>
      </c>
      <c r="N128" s="0" t="n">
        <f aca="false">ABS($N$2)+J128</f>
        <v>20.8</v>
      </c>
      <c r="O128" s="3" t="n">
        <f aca="false">55.71/58.7*L128</f>
        <v>34.6313100511073</v>
      </c>
    </row>
    <row r="129" customFormat="false" ht="12.75" hidden="false" customHeight="false" outlineLevel="0" collapsed="false">
      <c r="A129" s="0" t="n">
        <v>126</v>
      </c>
      <c r="B129" s="2" t="n">
        <v>39491.5177083333</v>
      </c>
      <c r="C129" s="0" t="n">
        <v>101.2</v>
      </c>
      <c r="D129" s="0" t="n">
        <v>23.04</v>
      </c>
      <c r="E129" s="0" t="n">
        <v>55.02</v>
      </c>
      <c r="F129" s="0" t="n">
        <v>31.853</v>
      </c>
      <c r="G129" s="0" t="n">
        <v>8.12</v>
      </c>
      <c r="H129" s="0" t="n">
        <v>-94.1</v>
      </c>
      <c r="I129" s="0" t="n">
        <v>514.6</v>
      </c>
      <c r="J129" s="0" t="n">
        <v>17</v>
      </c>
      <c r="K129" s="0" t="n">
        <v>12.8</v>
      </c>
      <c r="L129" s="0" t="n">
        <v>36.49</v>
      </c>
      <c r="M129" s="0" t="n">
        <f aca="false">ABS($M$2)+I129</f>
        <v>515.6</v>
      </c>
      <c r="N129" s="0" t="n">
        <f aca="false">ABS($N$2)+J129</f>
        <v>17.3</v>
      </c>
      <c r="O129" s="3" t="n">
        <f aca="false">55.71/58.7*L129</f>
        <v>34.6313100511073</v>
      </c>
    </row>
    <row r="130" customFormat="false" ht="12.75" hidden="false" customHeight="false" outlineLevel="0" collapsed="false">
      <c r="A130" s="4" t="n">
        <v>127</v>
      </c>
      <c r="B130" s="5" t="n">
        <v>39491.5177314815</v>
      </c>
      <c r="C130" s="4" t="n">
        <v>101.1</v>
      </c>
      <c r="D130" s="4" t="n">
        <v>23.04</v>
      </c>
      <c r="E130" s="4" t="n">
        <v>53</v>
      </c>
      <c r="F130" s="4" t="n">
        <v>31.938</v>
      </c>
      <c r="G130" s="4" t="n">
        <v>8.12</v>
      </c>
      <c r="H130" s="4" t="n">
        <v>-94</v>
      </c>
      <c r="I130" s="4" t="n">
        <v>22.1</v>
      </c>
      <c r="J130" s="4" t="n">
        <v>14.4</v>
      </c>
      <c r="K130" s="4" t="n">
        <v>12.8</v>
      </c>
      <c r="L130" s="4" t="n">
        <v>34.99</v>
      </c>
      <c r="M130" s="4" t="n">
        <f aca="false">ABS($M$2)+I130</f>
        <v>23.1</v>
      </c>
      <c r="N130" s="4" t="n">
        <f aca="false">ABS($N$2)+J130</f>
        <v>14.7</v>
      </c>
      <c r="O130" s="6" t="n">
        <f aca="false">55.71/58.7*L130</f>
        <v>33.2077155025554</v>
      </c>
    </row>
    <row r="131" customFormat="false" ht="12.75" hidden="false" customHeight="false" outlineLevel="0" collapsed="false">
      <c r="A131" s="4" t="n">
        <v>128</v>
      </c>
      <c r="B131" s="5" t="n">
        <v>39491.5177546296</v>
      </c>
      <c r="C131" s="4" t="n">
        <v>101.8</v>
      </c>
      <c r="D131" s="4" t="n">
        <v>23.05</v>
      </c>
      <c r="E131" s="4" t="n">
        <v>52.16</v>
      </c>
      <c r="F131" s="4" t="n">
        <v>31.98</v>
      </c>
      <c r="G131" s="4" t="n">
        <v>8.12</v>
      </c>
      <c r="H131" s="4" t="n">
        <v>-94</v>
      </c>
      <c r="I131" s="4" t="n">
        <v>-0.7</v>
      </c>
      <c r="J131" s="4" t="n">
        <v>12</v>
      </c>
      <c r="K131" s="4" t="n">
        <v>12.8</v>
      </c>
      <c r="L131" s="4" t="n">
        <v>34.37</v>
      </c>
      <c r="M131" s="4" t="n">
        <f aca="false">ABS($M$2)+I131</f>
        <v>0.3</v>
      </c>
      <c r="N131" s="4" t="n">
        <f aca="false">ABS($N$2)+J131</f>
        <v>12.3</v>
      </c>
      <c r="O131" s="6" t="n">
        <f aca="false">55.71/58.7*L131</f>
        <v>32.6192964224872</v>
      </c>
    </row>
    <row r="132" customFormat="false" ht="12.75" hidden="false" customHeight="false" outlineLevel="0" collapsed="false">
      <c r="A132" s="4" t="n">
        <v>129</v>
      </c>
      <c r="B132" s="5" t="n">
        <v>39491.5177777778</v>
      </c>
      <c r="C132" s="4" t="n">
        <v>102.7</v>
      </c>
      <c r="D132" s="4" t="n">
        <v>23.07</v>
      </c>
      <c r="E132" s="4" t="n">
        <v>51.08</v>
      </c>
      <c r="F132" s="4" t="n">
        <v>32.039</v>
      </c>
      <c r="G132" s="4" t="n">
        <v>8.12</v>
      </c>
      <c r="H132" s="4" t="n">
        <v>-93.9</v>
      </c>
      <c r="I132" s="4" t="n">
        <v>-0.3</v>
      </c>
      <c r="J132" s="4" t="n">
        <v>10.5</v>
      </c>
      <c r="K132" s="4" t="n">
        <v>12.9</v>
      </c>
      <c r="L132" s="4" t="n">
        <v>33.57</v>
      </c>
      <c r="M132" s="4" t="n">
        <f aca="false">ABS($M$2)+I132</f>
        <v>0.7</v>
      </c>
      <c r="N132" s="4" t="n">
        <f aca="false">ABS($N$2)+J132</f>
        <v>10.8</v>
      </c>
      <c r="O132" s="6" t="n">
        <f aca="false">55.71/58.7*L132</f>
        <v>31.8600459965928</v>
      </c>
    </row>
    <row r="133" customFormat="false" ht="12.75" hidden="false" customHeight="false" outlineLevel="0" collapsed="false">
      <c r="A133" s="4" t="n">
        <v>130</v>
      </c>
      <c r="B133" s="5" t="n">
        <v>39491.5178009259</v>
      </c>
      <c r="C133" s="4" t="n">
        <v>103.3</v>
      </c>
      <c r="D133" s="4" t="n">
        <v>23.08</v>
      </c>
      <c r="E133" s="4" t="n">
        <v>50.14</v>
      </c>
      <c r="F133" s="4" t="n">
        <v>32.094</v>
      </c>
      <c r="G133" s="4" t="n">
        <v>8.12</v>
      </c>
      <c r="H133" s="4" t="n">
        <v>-93.9</v>
      </c>
      <c r="I133" s="4" t="n">
        <v>-0.6</v>
      </c>
      <c r="J133" s="4" t="n">
        <v>8.8</v>
      </c>
      <c r="K133" s="4" t="n">
        <v>12.8</v>
      </c>
      <c r="L133" s="4" t="n">
        <v>32.88</v>
      </c>
      <c r="M133" s="4" t="n">
        <f aca="false">ABS($M$2)+I133</f>
        <v>0.4</v>
      </c>
      <c r="N133" s="4" t="n">
        <f aca="false">ABS($N$2)+J133</f>
        <v>9.1</v>
      </c>
      <c r="O133" s="6" t="n">
        <f aca="false">55.71/58.7*L133</f>
        <v>31.2051925042589</v>
      </c>
    </row>
    <row r="134" customFormat="false" ht="12.75" hidden="false" customHeight="false" outlineLevel="0" collapsed="false">
      <c r="A134" s="4" t="n">
        <v>131</v>
      </c>
      <c r="B134" s="5" t="n">
        <v>39491.5178240741</v>
      </c>
      <c r="C134" s="4" t="n">
        <v>104</v>
      </c>
      <c r="D134" s="4" t="n">
        <v>23.09</v>
      </c>
      <c r="E134" s="4" t="n">
        <v>50.04</v>
      </c>
      <c r="F134" s="4" t="n">
        <v>32.119</v>
      </c>
      <c r="G134" s="4" t="n">
        <v>8.12</v>
      </c>
      <c r="H134" s="4" t="n">
        <v>-93.8</v>
      </c>
      <c r="I134" s="4" t="n">
        <v>-0.7</v>
      </c>
      <c r="J134" s="4" t="n">
        <v>7.2</v>
      </c>
      <c r="K134" s="4" t="n">
        <v>12.8</v>
      </c>
      <c r="L134" s="4" t="n">
        <v>32.8</v>
      </c>
      <c r="M134" s="4" t="n">
        <f aca="false">ABS($M$2)+I134</f>
        <v>0.3</v>
      </c>
      <c r="N134" s="4" t="n">
        <f aca="false">ABS($N$2)+J134</f>
        <v>7.5</v>
      </c>
      <c r="O134" s="6" t="n">
        <f aca="false">55.71/58.7*L134</f>
        <v>31.1292674616695</v>
      </c>
    </row>
    <row r="135" customFormat="false" ht="12.75" hidden="false" customHeight="false" outlineLevel="0" collapsed="false">
      <c r="A135" s="4" t="n">
        <v>132</v>
      </c>
      <c r="B135" s="5" t="n">
        <v>39491.5178472222</v>
      </c>
      <c r="C135" s="4" t="n">
        <v>104.6</v>
      </c>
      <c r="D135" s="4" t="n">
        <v>23.11</v>
      </c>
      <c r="E135" s="4" t="n">
        <v>49.87</v>
      </c>
      <c r="F135" s="4" t="n">
        <v>32.142</v>
      </c>
      <c r="G135" s="4" t="n">
        <v>8.12</v>
      </c>
      <c r="H135" s="4" t="n">
        <v>-93.8</v>
      </c>
      <c r="I135" s="4" t="n">
        <v>-0.7</v>
      </c>
      <c r="J135" s="4" t="n">
        <v>6.3</v>
      </c>
      <c r="K135" s="4" t="n">
        <v>12.9</v>
      </c>
      <c r="L135" s="4" t="n">
        <v>32.67</v>
      </c>
      <c r="M135" s="4" t="n">
        <f aca="false">ABS($M$2)+I135</f>
        <v>0.3</v>
      </c>
      <c r="N135" s="4" t="n">
        <f aca="false">ABS($N$2)+J135</f>
        <v>6.6</v>
      </c>
      <c r="O135" s="6" t="n">
        <f aca="false">55.71/58.7*L135</f>
        <v>31.0058892674617</v>
      </c>
    </row>
    <row r="136" customFormat="false" ht="12.75" hidden="false" customHeight="false" outlineLevel="0" collapsed="false">
      <c r="A136" s="4" t="n">
        <v>133</v>
      </c>
      <c r="B136" s="5" t="n">
        <v>39491.5178703704</v>
      </c>
      <c r="C136" s="4" t="n">
        <v>105.3</v>
      </c>
      <c r="D136" s="4" t="n">
        <v>23.11</v>
      </c>
      <c r="E136" s="4" t="n">
        <v>49.75</v>
      </c>
      <c r="F136" s="4" t="n">
        <v>32.151</v>
      </c>
      <c r="G136" s="4" t="n">
        <v>8.12</v>
      </c>
      <c r="H136" s="4" t="n">
        <v>-93.8</v>
      </c>
      <c r="I136" s="4" t="n">
        <v>-0.7</v>
      </c>
      <c r="J136" s="4" t="n">
        <v>5.4</v>
      </c>
      <c r="K136" s="4" t="n">
        <v>12.9</v>
      </c>
      <c r="L136" s="4" t="n">
        <v>32.58</v>
      </c>
      <c r="M136" s="4" t="n">
        <f aca="false">ABS($M$2)+I136</f>
        <v>0.3</v>
      </c>
      <c r="N136" s="4" t="n">
        <f aca="false">ABS($N$2)+J136</f>
        <v>5.7</v>
      </c>
      <c r="O136" s="6" t="n">
        <f aca="false">55.71/58.7*L136</f>
        <v>30.9204735945486</v>
      </c>
    </row>
    <row r="137" customFormat="false" ht="12.75" hidden="false" customHeight="false" outlineLevel="0" collapsed="false">
      <c r="A137" s="4" t="n">
        <v>134</v>
      </c>
      <c r="B137" s="5" t="n">
        <v>39491.5178935185</v>
      </c>
      <c r="C137" s="4" t="n">
        <v>106</v>
      </c>
      <c r="D137" s="4" t="n">
        <v>23.12</v>
      </c>
      <c r="E137" s="4" t="n">
        <v>49.65</v>
      </c>
      <c r="F137" s="4" t="n">
        <v>32.159</v>
      </c>
      <c r="G137" s="4" t="n">
        <v>8.12</v>
      </c>
      <c r="H137" s="4" t="n">
        <v>-93.8</v>
      </c>
      <c r="I137" s="4" t="n">
        <v>-0.7</v>
      </c>
      <c r="J137" s="4" t="n">
        <v>4.6</v>
      </c>
      <c r="K137" s="4" t="n">
        <v>12.8</v>
      </c>
      <c r="L137" s="4" t="n">
        <v>32.51</v>
      </c>
      <c r="M137" s="4" t="n">
        <f aca="false">ABS($M$2)+I137</f>
        <v>0.3</v>
      </c>
      <c r="N137" s="4" t="n">
        <f aca="false">ABS($N$2)+J137</f>
        <v>4.9</v>
      </c>
      <c r="O137" s="6" t="n">
        <f aca="false">55.71/58.7*L137</f>
        <v>30.8540391822828</v>
      </c>
    </row>
    <row r="138" customFormat="false" ht="12.75" hidden="false" customHeight="false" outlineLevel="0" collapsed="false">
      <c r="A138" s="4" t="n">
        <v>135</v>
      </c>
      <c r="B138" s="5" t="n">
        <v>39491.5179166667</v>
      </c>
      <c r="C138" s="4" t="n">
        <v>106.4</v>
      </c>
      <c r="D138" s="4" t="n">
        <v>23.12</v>
      </c>
      <c r="E138" s="4" t="n">
        <v>49.61</v>
      </c>
      <c r="F138" s="4" t="n">
        <v>32.16</v>
      </c>
      <c r="G138" s="4" t="n">
        <v>8.12</v>
      </c>
      <c r="H138" s="4" t="n">
        <v>-93.8</v>
      </c>
      <c r="I138" s="4" t="n">
        <v>-0.7</v>
      </c>
      <c r="J138" s="4" t="n">
        <v>4.2</v>
      </c>
      <c r="K138" s="4" t="n">
        <v>12.9</v>
      </c>
      <c r="L138" s="4" t="n">
        <v>32.48</v>
      </c>
      <c r="M138" s="4" t="n">
        <f aca="false">ABS($M$2)+I138</f>
        <v>0.3</v>
      </c>
      <c r="N138" s="4" t="n">
        <f aca="false">ABS($N$2)+J138</f>
        <v>4.5</v>
      </c>
      <c r="O138" s="6" t="n">
        <f aca="false">55.71/58.7*L138</f>
        <v>30.8255672913118</v>
      </c>
    </row>
    <row r="139" customFormat="false" ht="12.75" hidden="false" customHeight="false" outlineLevel="0" collapsed="false">
      <c r="A139" s="4" t="n">
        <v>136</v>
      </c>
      <c r="B139" s="5" t="n">
        <v>39491.5179398148</v>
      </c>
      <c r="C139" s="4" t="n">
        <v>106.8</v>
      </c>
      <c r="D139" s="4" t="n">
        <v>23.12</v>
      </c>
      <c r="E139" s="4" t="n">
        <v>49.34</v>
      </c>
      <c r="F139" s="4" t="n">
        <v>32.167</v>
      </c>
      <c r="G139" s="4" t="n">
        <v>8.12</v>
      </c>
      <c r="H139" s="4" t="n">
        <v>-93.9</v>
      </c>
      <c r="I139" s="4" t="n">
        <v>-0.7</v>
      </c>
      <c r="J139" s="4" t="n">
        <v>3.9</v>
      </c>
      <c r="K139" s="4" t="n">
        <v>12.8</v>
      </c>
      <c r="L139" s="4" t="n">
        <v>32.29</v>
      </c>
      <c r="M139" s="4" t="n">
        <f aca="false">ABS($M$2)+I139</f>
        <v>0.3</v>
      </c>
      <c r="N139" s="4" t="n">
        <f aca="false">ABS($N$2)+J139</f>
        <v>4.2</v>
      </c>
      <c r="O139" s="6" t="n">
        <f aca="false">55.71/58.7*L139</f>
        <v>30.6452453151618</v>
      </c>
    </row>
    <row r="140" customFormat="false" ht="12.75" hidden="false" customHeight="false" outlineLevel="0" collapsed="false">
      <c r="A140" s="4" t="n">
        <v>137</v>
      </c>
      <c r="B140" s="5" t="n">
        <v>39491.517962963</v>
      </c>
      <c r="C140" s="4" t="n">
        <v>106.9</v>
      </c>
      <c r="D140" s="4" t="n">
        <v>23.12</v>
      </c>
      <c r="E140" s="4" t="n">
        <v>49.05</v>
      </c>
      <c r="F140" s="4" t="n">
        <v>32.17</v>
      </c>
      <c r="G140" s="4" t="n">
        <v>8.12</v>
      </c>
      <c r="H140" s="4" t="n">
        <v>-93.9</v>
      </c>
      <c r="I140" s="4" t="n">
        <v>-0.7</v>
      </c>
      <c r="J140" s="4" t="n">
        <v>3.4</v>
      </c>
      <c r="K140" s="4" t="n">
        <v>12.8</v>
      </c>
      <c r="L140" s="4" t="n">
        <v>32.07</v>
      </c>
      <c r="M140" s="4" t="n">
        <f aca="false">ABS($M$2)+I140</f>
        <v>0.3</v>
      </c>
      <c r="N140" s="4" t="n">
        <f aca="false">ABS($N$2)+J140</f>
        <v>3.7</v>
      </c>
      <c r="O140" s="6" t="n">
        <f aca="false">55.71/58.7*L140</f>
        <v>30.4364514480409</v>
      </c>
    </row>
    <row r="141" customFormat="false" ht="12.75" hidden="false" customHeight="false" outlineLevel="0" collapsed="false">
      <c r="A141" s="4" t="n">
        <v>138</v>
      </c>
      <c r="B141" s="5" t="n">
        <v>39491.5179861111</v>
      </c>
      <c r="C141" s="4" t="n">
        <v>106.7</v>
      </c>
      <c r="D141" s="4" t="n">
        <v>23.12</v>
      </c>
      <c r="E141" s="4" t="n">
        <v>48.78</v>
      </c>
      <c r="F141" s="4" t="n">
        <v>32.177</v>
      </c>
      <c r="G141" s="4" t="n">
        <v>8.12</v>
      </c>
      <c r="H141" s="4" t="n">
        <v>-93.9</v>
      </c>
      <c r="I141" s="4" t="n">
        <v>-0.8</v>
      </c>
      <c r="J141" s="4" t="n">
        <v>2.8</v>
      </c>
      <c r="K141" s="4" t="n">
        <v>12.8</v>
      </c>
      <c r="L141" s="4" t="n">
        <v>31.88</v>
      </c>
      <c r="M141" s="4" t="n">
        <f aca="false">ABS($M$2)+I141</f>
        <v>0.2</v>
      </c>
      <c r="N141" s="4" t="n">
        <f aca="false">ABS($N$2)+J141</f>
        <v>3.1</v>
      </c>
      <c r="O141" s="6" t="n">
        <f aca="false">55.71/58.7*L141</f>
        <v>30.256129471891</v>
      </c>
    </row>
    <row r="142" customFormat="false" ht="12.75" hidden="false" customHeight="false" outlineLevel="0" collapsed="false">
      <c r="A142" s="4" t="n">
        <v>139</v>
      </c>
      <c r="B142" s="5" t="n">
        <v>39491.5180092593</v>
      </c>
      <c r="C142" s="4" t="n">
        <v>106.4</v>
      </c>
      <c r="D142" s="4" t="n">
        <v>23.12</v>
      </c>
      <c r="E142" s="4" t="n">
        <v>47.55</v>
      </c>
      <c r="F142" s="4" t="n">
        <v>32.187</v>
      </c>
      <c r="G142" s="4" t="n">
        <v>8.12</v>
      </c>
      <c r="H142" s="4" t="n">
        <v>-93.9</v>
      </c>
      <c r="I142" s="4" t="n">
        <v>-0.7</v>
      </c>
      <c r="J142" s="4" t="n">
        <v>2.5</v>
      </c>
      <c r="K142" s="4" t="n">
        <v>12.8</v>
      </c>
      <c r="L142" s="4" t="n">
        <v>30.98</v>
      </c>
      <c r="M142" s="4" t="n">
        <f aca="false">ABS($M$2)+I142</f>
        <v>0.3</v>
      </c>
      <c r="N142" s="4" t="n">
        <f aca="false">ABS($N$2)+J142</f>
        <v>2.8</v>
      </c>
      <c r="O142" s="6" t="n">
        <f aca="false">55.71/58.7*L142</f>
        <v>29.4019727427598</v>
      </c>
    </row>
    <row r="143" customFormat="false" ht="12.75" hidden="false" customHeight="false" outlineLevel="0" collapsed="false">
      <c r="A143" s="4" t="n">
        <v>140</v>
      </c>
      <c r="B143" s="5" t="n">
        <v>39491.5180324074</v>
      </c>
      <c r="C143" s="4" t="n">
        <v>105.2</v>
      </c>
      <c r="D143" s="4" t="n">
        <v>23.12</v>
      </c>
      <c r="E143" s="4" t="n">
        <v>46.72</v>
      </c>
      <c r="F143" s="4" t="n">
        <v>32.21</v>
      </c>
      <c r="G143" s="4" t="n">
        <v>8.12</v>
      </c>
      <c r="H143" s="4" t="n">
        <v>-93.8</v>
      </c>
      <c r="I143" s="4" t="n">
        <v>1.1</v>
      </c>
      <c r="J143" s="4" t="n">
        <v>2.1</v>
      </c>
      <c r="K143" s="4" t="n">
        <v>12.8</v>
      </c>
      <c r="L143" s="4" t="n">
        <v>30.37</v>
      </c>
      <c r="M143" s="4" t="n">
        <f aca="false">ABS($M$2)+I143</f>
        <v>2.1</v>
      </c>
      <c r="N143" s="4" t="n">
        <f aca="false">ABS($N$2)+J143</f>
        <v>2.4</v>
      </c>
      <c r="O143" s="6" t="n">
        <f aca="false">55.71/58.7*L143</f>
        <v>28.8230442930153</v>
      </c>
    </row>
    <row r="144" customFormat="false" ht="12.75" hidden="false" customHeight="false" outlineLevel="0" collapsed="false">
      <c r="A144" s="4" t="n">
        <v>141</v>
      </c>
      <c r="B144" s="5" t="n">
        <v>39491.5180555556</v>
      </c>
      <c r="C144" s="4" t="n">
        <v>103.7</v>
      </c>
      <c r="D144" s="4" t="n">
        <v>23.12</v>
      </c>
      <c r="E144" s="4" t="n">
        <v>46.54</v>
      </c>
      <c r="F144" s="4" t="n">
        <v>32.206</v>
      </c>
      <c r="G144" s="4" t="n">
        <v>8.12</v>
      </c>
      <c r="H144" s="4" t="n">
        <v>-93.8</v>
      </c>
      <c r="I144" s="4" t="n">
        <v>0.8</v>
      </c>
      <c r="J144" s="4" t="n">
        <v>2.2</v>
      </c>
      <c r="K144" s="4" t="n">
        <v>12.8</v>
      </c>
      <c r="L144" s="4" t="n">
        <v>30.25</v>
      </c>
      <c r="M144" s="4" t="n">
        <f aca="false">ABS($M$2)+I144</f>
        <v>1.8</v>
      </c>
      <c r="N144" s="4" t="n">
        <f aca="false">ABS($N$2)+J144</f>
        <v>2.5</v>
      </c>
      <c r="O144" s="6" t="n">
        <f aca="false">55.71/58.7*L144</f>
        <v>28.7091567291312</v>
      </c>
    </row>
    <row r="145" customFormat="false" ht="12.75" hidden="false" customHeight="false" outlineLevel="0" collapsed="false">
      <c r="A145" s="4" t="n">
        <v>142</v>
      </c>
      <c r="B145" s="5" t="n">
        <v>39491.5180787037</v>
      </c>
      <c r="C145" s="4" t="n">
        <v>102.3</v>
      </c>
      <c r="D145" s="4" t="n">
        <v>23.12</v>
      </c>
      <c r="E145" s="4" t="n">
        <v>46.33</v>
      </c>
      <c r="F145" s="4" t="n">
        <v>32.221</v>
      </c>
      <c r="G145" s="4" t="n">
        <v>8.12</v>
      </c>
      <c r="H145" s="4" t="n">
        <v>-93.8</v>
      </c>
      <c r="I145" s="4" t="n">
        <v>6.9</v>
      </c>
      <c r="J145" s="4" t="n">
        <v>1.8</v>
      </c>
      <c r="K145" s="4" t="n">
        <v>12.8</v>
      </c>
      <c r="L145" s="4" t="n">
        <v>30.09</v>
      </c>
      <c r="M145" s="4" t="n">
        <f aca="false">ABS($M$2)+I145</f>
        <v>7.9</v>
      </c>
      <c r="N145" s="4" t="n">
        <f aca="false">ABS($N$2)+J145</f>
        <v>2.1</v>
      </c>
      <c r="O145" s="6" t="n">
        <f aca="false">55.71/58.7*L145</f>
        <v>28.5573066439523</v>
      </c>
    </row>
    <row r="146" customFormat="false" ht="12.75" hidden="false" customHeight="false" outlineLevel="0" collapsed="false">
      <c r="A146" s="4" t="n">
        <v>143</v>
      </c>
      <c r="B146" s="5" t="n">
        <v>39491.5181018519</v>
      </c>
      <c r="C146" s="4" t="n">
        <v>101.1</v>
      </c>
      <c r="D146" s="4" t="n">
        <v>23.12</v>
      </c>
      <c r="E146" s="4" t="n">
        <v>45.91</v>
      </c>
      <c r="F146" s="4" t="n">
        <v>32.24</v>
      </c>
      <c r="G146" s="4" t="n">
        <v>8.12</v>
      </c>
      <c r="H146" s="4" t="n">
        <v>-93.7</v>
      </c>
      <c r="I146" s="4" t="n">
        <v>5.7</v>
      </c>
      <c r="J146" s="4" t="n">
        <v>1.6</v>
      </c>
      <c r="K146" s="4" t="n">
        <v>12.8</v>
      </c>
      <c r="L146" s="4" t="n">
        <v>29.79</v>
      </c>
      <c r="M146" s="4" t="n">
        <f aca="false">ABS($M$2)+I146</f>
        <v>6.7</v>
      </c>
      <c r="N146" s="4" t="n">
        <f aca="false">ABS($N$2)+J146</f>
        <v>1.9</v>
      </c>
      <c r="O146" s="6" t="n">
        <f aca="false">55.71/58.7*L146</f>
        <v>28.2725877342419</v>
      </c>
    </row>
    <row r="147" customFormat="false" ht="12.75" hidden="false" customHeight="false" outlineLevel="0" collapsed="false">
      <c r="A147" s="4" t="n">
        <v>144</v>
      </c>
      <c r="B147" s="5" t="n">
        <v>39491.518125</v>
      </c>
      <c r="C147" s="4" t="n">
        <v>99.6</v>
      </c>
      <c r="D147" s="4" t="n">
        <v>23.11</v>
      </c>
      <c r="E147" s="4" t="n">
        <v>45.55</v>
      </c>
      <c r="F147" s="4" t="n">
        <v>32.245</v>
      </c>
      <c r="G147" s="4" t="n">
        <v>8.11</v>
      </c>
      <c r="H147" s="4" t="n">
        <v>-93.7</v>
      </c>
      <c r="I147" s="4" t="n">
        <v>4.7</v>
      </c>
      <c r="J147" s="4" t="n">
        <v>1.3</v>
      </c>
      <c r="K147" s="4" t="n">
        <v>12.8</v>
      </c>
      <c r="L147" s="4" t="n">
        <v>29.53</v>
      </c>
      <c r="M147" s="4" t="n">
        <f aca="false">ABS($M$2)+I147</f>
        <v>5.7</v>
      </c>
      <c r="N147" s="4" t="n">
        <f aca="false">ABS($N$2)+J147</f>
        <v>1.6</v>
      </c>
      <c r="O147" s="6" t="n">
        <f aca="false">55.71/58.7*L147</f>
        <v>28.0258313458262</v>
      </c>
    </row>
    <row r="148" customFormat="false" ht="12.75" hidden="false" customHeight="false" outlineLevel="0" collapsed="false">
      <c r="A148" s="4" t="n">
        <v>145</v>
      </c>
      <c r="B148" s="5" t="n">
        <v>39491.5181481482</v>
      </c>
      <c r="C148" s="4" t="n">
        <v>97.9</v>
      </c>
      <c r="D148" s="4" t="n">
        <v>23.11</v>
      </c>
      <c r="E148" s="4" t="n">
        <v>45.24</v>
      </c>
      <c r="F148" s="4" t="n">
        <v>32.256</v>
      </c>
      <c r="G148" s="4" t="n">
        <v>8.11</v>
      </c>
      <c r="H148" s="4" t="n">
        <v>-93.6</v>
      </c>
      <c r="I148" s="4" t="n">
        <v>4.9</v>
      </c>
      <c r="J148" s="4" t="n">
        <v>0.7</v>
      </c>
      <c r="K148" s="4" t="n">
        <v>12.8</v>
      </c>
      <c r="L148" s="4" t="n">
        <v>29.3</v>
      </c>
      <c r="M148" s="4" t="n">
        <f aca="false">ABS($M$2)+I148</f>
        <v>5.9</v>
      </c>
      <c r="N148" s="4" t="n">
        <f aca="false">ABS($N$2)+J148</f>
        <v>1</v>
      </c>
      <c r="O148" s="6" t="n">
        <f aca="false">55.71/58.7*L148</f>
        <v>27.8075468483816</v>
      </c>
    </row>
    <row r="149" customFormat="false" ht="12.75" hidden="false" customHeight="false" outlineLevel="0" collapsed="false">
      <c r="A149" s="4" t="n">
        <v>146</v>
      </c>
      <c r="B149" s="5" t="n">
        <v>39491.5181712963</v>
      </c>
      <c r="C149" s="4" t="n">
        <v>96</v>
      </c>
      <c r="D149" s="4" t="n">
        <v>23.11</v>
      </c>
      <c r="E149" s="4" t="n">
        <v>45.01</v>
      </c>
      <c r="F149" s="4" t="n">
        <v>32.263</v>
      </c>
      <c r="G149" s="4" t="n">
        <v>8.11</v>
      </c>
      <c r="H149" s="4" t="n">
        <v>-93.6</v>
      </c>
      <c r="I149" s="4" t="n">
        <v>4</v>
      </c>
      <c r="J149" s="4" t="n">
        <v>0.6</v>
      </c>
      <c r="K149" s="4" t="n">
        <v>12.8</v>
      </c>
      <c r="L149" s="4" t="n">
        <v>29.14</v>
      </c>
      <c r="M149" s="4" t="n">
        <f aca="false">ABS($M$2)+I149</f>
        <v>5</v>
      </c>
      <c r="N149" s="4" t="n">
        <f aca="false">ABS($N$2)+J149</f>
        <v>0.9</v>
      </c>
      <c r="O149" s="6" t="n">
        <f aca="false">55.71/58.7*L149</f>
        <v>27.6556967632027</v>
      </c>
    </row>
    <row r="150" customFormat="false" ht="12.75" hidden="false" customHeight="false" outlineLevel="0" collapsed="false">
      <c r="A150" s="4" t="n">
        <v>147</v>
      </c>
      <c r="B150" s="5" t="n">
        <v>39491.5181944444</v>
      </c>
      <c r="C150" s="4" t="n">
        <v>94</v>
      </c>
      <c r="D150" s="4" t="n">
        <v>23.11</v>
      </c>
      <c r="E150" s="4" t="n">
        <v>44.8</v>
      </c>
      <c r="F150" s="4" t="n">
        <v>32.265</v>
      </c>
      <c r="G150" s="4" t="n">
        <v>8.11</v>
      </c>
      <c r="H150" s="4" t="n">
        <v>-93.5</v>
      </c>
      <c r="I150" s="4" t="n">
        <v>6</v>
      </c>
      <c r="J150" s="4" t="n">
        <v>0.5</v>
      </c>
      <c r="K150" s="4" t="n">
        <v>12.8</v>
      </c>
      <c r="L150" s="4" t="n">
        <v>28.98</v>
      </c>
      <c r="M150" s="4"/>
      <c r="N150" s="4"/>
      <c r="O150" s="6" t="n">
        <f aca="false">55.71/58.7*L150</f>
        <v>27.5038466780239</v>
      </c>
    </row>
    <row r="151" customFormat="false" ht="12.75" hidden="false" customHeight="false" outlineLevel="0" collapsed="false">
      <c r="A151" s="4" t="n">
        <v>148</v>
      </c>
      <c r="B151" s="5" t="n">
        <v>39491.5182175926</v>
      </c>
      <c r="C151" s="4" t="n">
        <v>91.9</v>
      </c>
      <c r="D151" s="4" t="n">
        <v>23.1</v>
      </c>
      <c r="E151" s="4" t="n">
        <v>44.55</v>
      </c>
      <c r="F151" s="4" t="n">
        <v>32.274</v>
      </c>
      <c r="G151" s="4" t="n">
        <v>8.11</v>
      </c>
      <c r="H151" s="4" t="n">
        <v>-93.4</v>
      </c>
      <c r="I151" s="4" t="n">
        <v>5.6</v>
      </c>
      <c r="J151" s="4" t="n">
        <v>0.4</v>
      </c>
      <c r="K151" s="4" t="n">
        <v>12.8</v>
      </c>
      <c r="L151" s="4" t="n">
        <v>28.81</v>
      </c>
      <c r="M151" s="4"/>
      <c r="N151" s="4"/>
      <c r="O151" s="6" t="n">
        <f aca="false">55.71/58.7*L151</f>
        <v>27.3425059625213</v>
      </c>
    </row>
    <row r="152" customFormat="false" ht="12.75" hidden="false" customHeight="false" outlineLevel="0" collapsed="false">
      <c r="A152" s="4" t="n">
        <v>149</v>
      </c>
      <c r="B152" s="5" t="n">
        <v>39491.5182407407</v>
      </c>
      <c r="C152" s="4" t="n">
        <v>89.9</v>
      </c>
      <c r="D152" s="4" t="n">
        <v>23.1</v>
      </c>
      <c r="E152" s="4" t="n">
        <v>44.33</v>
      </c>
      <c r="F152" s="4" t="n">
        <v>32.3</v>
      </c>
      <c r="G152" s="4" t="n">
        <v>8.1</v>
      </c>
      <c r="H152" s="4" t="n">
        <v>-93.1</v>
      </c>
      <c r="I152" s="4" t="n">
        <v>4.6</v>
      </c>
      <c r="J152" s="4" t="n">
        <v>0.5</v>
      </c>
      <c r="K152" s="4" t="n">
        <v>12.8</v>
      </c>
      <c r="L152" s="4" t="n">
        <v>28.65</v>
      </c>
      <c r="M152" s="4"/>
      <c r="N152" s="4"/>
      <c r="O152" s="6" t="n">
        <f aca="false">55.71/58.7*L152</f>
        <v>27.1906558773424</v>
      </c>
    </row>
    <row r="153" customFormat="false" ht="12.75" hidden="false" customHeight="false" outlineLevel="0" collapsed="false">
      <c r="A153" s="4" t="n">
        <v>150</v>
      </c>
      <c r="B153" s="5" t="n">
        <v>39491.5182638889</v>
      </c>
      <c r="C153" s="4" t="n">
        <v>88</v>
      </c>
      <c r="D153" s="4" t="n">
        <v>23.1</v>
      </c>
      <c r="E153" s="4" t="n">
        <v>44.16</v>
      </c>
      <c r="F153" s="4" t="n">
        <v>32.339</v>
      </c>
      <c r="G153" s="4" t="n">
        <v>8.1</v>
      </c>
      <c r="H153" s="4" t="n">
        <v>-92.7</v>
      </c>
      <c r="I153" s="4" t="n">
        <v>3.8</v>
      </c>
      <c r="J153" s="4" t="n">
        <v>0.7</v>
      </c>
      <c r="K153" s="4" t="n">
        <v>12.9</v>
      </c>
      <c r="L153" s="4" t="n">
        <v>28.52</v>
      </c>
      <c r="M153" s="4"/>
      <c r="N153" s="4"/>
      <c r="O153" s="6" t="n">
        <f aca="false">55.71/58.7*L153</f>
        <v>27.0672776831346</v>
      </c>
    </row>
    <row r="154" customFormat="false" ht="12.75" hidden="false" customHeight="false" outlineLevel="0" collapsed="false">
      <c r="A154" s="4" t="n">
        <v>151</v>
      </c>
      <c r="B154" s="5" t="n">
        <v>39491.518287037</v>
      </c>
      <c r="C154" s="4" t="n">
        <v>86.2</v>
      </c>
      <c r="D154" s="4" t="n">
        <v>23.09</v>
      </c>
      <c r="E154" s="4" t="n">
        <v>44.03</v>
      </c>
      <c r="F154" s="4" t="n">
        <v>32.376</v>
      </c>
      <c r="G154" s="4" t="n">
        <v>8.09</v>
      </c>
      <c r="H154" s="4" t="n">
        <v>-92.5</v>
      </c>
      <c r="I154" s="4" t="n">
        <v>3</v>
      </c>
      <c r="J154" s="4" t="n">
        <v>0.6</v>
      </c>
      <c r="K154" s="4" t="n">
        <v>12.8</v>
      </c>
      <c r="L154" s="4" t="n">
        <v>28.43</v>
      </c>
      <c r="M154" s="4"/>
      <c r="N154" s="4"/>
      <c r="O154" s="6" t="n">
        <f aca="false">55.71/58.7*L154</f>
        <v>26.9818620102215</v>
      </c>
    </row>
    <row r="155" customFormat="false" ht="12.75" hidden="false" customHeight="false" outlineLevel="0" collapsed="false">
      <c r="A155" s="4" t="n">
        <v>152</v>
      </c>
      <c r="B155" s="5" t="n">
        <v>39491.5183101852</v>
      </c>
      <c r="C155" s="4" t="n">
        <v>84.6</v>
      </c>
      <c r="D155" s="4" t="n">
        <v>23.09</v>
      </c>
      <c r="E155" s="4" t="n">
        <v>43.95</v>
      </c>
      <c r="F155" s="4" t="n">
        <v>32.411</v>
      </c>
      <c r="G155" s="4" t="n">
        <v>8.09</v>
      </c>
      <c r="H155" s="4" t="n">
        <v>-92.2</v>
      </c>
      <c r="I155" s="4" t="n">
        <v>2.6</v>
      </c>
      <c r="J155" s="4" t="n">
        <v>0.5</v>
      </c>
      <c r="K155" s="4" t="n">
        <v>12.8</v>
      </c>
      <c r="L155" s="4" t="n">
        <v>28.37</v>
      </c>
      <c r="M155" s="4"/>
      <c r="N155" s="4"/>
      <c r="O155" s="6" t="n">
        <f aca="false">55.71/58.7*L155</f>
        <v>26.9249182282794</v>
      </c>
    </row>
    <row r="156" customFormat="false" ht="12.75" hidden="false" customHeight="false" outlineLevel="0" collapsed="false">
      <c r="A156" s="4" t="n">
        <v>153</v>
      </c>
      <c r="B156" s="5" t="n">
        <v>39491.5183333333</v>
      </c>
      <c r="C156" s="4" t="n">
        <v>83.2</v>
      </c>
      <c r="D156" s="4" t="n">
        <v>23.08</v>
      </c>
      <c r="E156" s="4" t="n">
        <v>43.9</v>
      </c>
      <c r="F156" s="4" t="n">
        <v>32.443</v>
      </c>
      <c r="G156" s="4" t="n">
        <v>8.09</v>
      </c>
      <c r="H156" s="4" t="n">
        <v>-92</v>
      </c>
      <c r="I156" s="4" t="n">
        <v>2.1</v>
      </c>
      <c r="J156" s="4" t="n">
        <v>0.3</v>
      </c>
      <c r="K156" s="4" t="n">
        <v>12.8</v>
      </c>
      <c r="L156" s="4" t="n">
        <v>28.34</v>
      </c>
      <c r="M156" s="4"/>
      <c r="N156" s="4"/>
      <c r="O156" s="6" t="n">
        <f aca="false">55.71/58.7*L156</f>
        <v>26.8964463373083</v>
      </c>
    </row>
    <row r="157" customFormat="false" ht="12.75" hidden="false" customHeight="false" outlineLevel="0" collapsed="false">
      <c r="A157" s="4" t="n">
        <v>154</v>
      </c>
      <c r="B157" s="5" t="n">
        <v>39491.5183564815</v>
      </c>
      <c r="C157" s="4" t="n">
        <v>81.9</v>
      </c>
      <c r="D157" s="4" t="n">
        <v>23.08</v>
      </c>
      <c r="E157" s="4" t="n">
        <v>43.86</v>
      </c>
      <c r="F157" s="4" t="n">
        <v>32.476</v>
      </c>
      <c r="G157" s="4" t="n">
        <v>8.08</v>
      </c>
      <c r="H157" s="4" t="n">
        <v>-91.6</v>
      </c>
      <c r="I157" s="4" t="n">
        <v>1.6</v>
      </c>
      <c r="J157" s="4" t="n">
        <v>0.2</v>
      </c>
      <c r="K157" s="4" t="n">
        <v>12.8</v>
      </c>
      <c r="L157" s="4" t="n">
        <v>28.31</v>
      </c>
      <c r="M157" s="4"/>
      <c r="N157" s="4"/>
      <c r="O157" s="6" t="n">
        <f aca="false">55.71/58.7*L157</f>
        <v>26.8679744463373</v>
      </c>
    </row>
    <row r="158" customFormat="false" ht="12.75" hidden="false" customHeight="false" outlineLevel="0" collapsed="false">
      <c r="A158" s="4" t="n">
        <v>155</v>
      </c>
      <c r="B158" s="5" t="n">
        <v>39491.5183796296</v>
      </c>
      <c r="C158" s="4" t="n">
        <v>80.8</v>
      </c>
      <c r="D158" s="4" t="n">
        <v>23.07</v>
      </c>
      <c r="E158" s="4" t="n">
        <v>43.84</v>
      </c>
      <c r="F158" s="4" t="n">
        <v>32.502</v>
      </c>
      <c r="G158" s="4" t="n">
        <v>8.07</v>
      </c>
      <c r="H158" s="4" t="n">
        <v>-91.1</v>
      </c>
      <c r="I158" s="4" t="n">
        <v>1.3</v>
      </c>
      <c r="J158" s="4" t="n">
        <v>0.2</v>
      </c>
      <c r="K158" s="4" t="n">
        <v>12.9</v>
      </c>
      <c r="L158" s="4" t="n">
        <v>28.3</v>
      </c>
      <c r="M158" s="4"/>
      <c r="N158" s="4"/>
      <c r="O158" s="6" t="n">
        <f aca="false">55.71/58.7*L158</f>
        <v>26.8584838160136</v>
      </c>
    </row>
    <row r="159" customFormat="false" ht="12.75" hidden="false" customHeight="false" outlineLevel="0" collapsed="false">
      <c r="A159" s="4" t="n">
        <v>156</v>
      </c>
      <c r="B159" s="5" t="n">
        <v>39491.5184027778</v>
      </c>
      <c r="C159" s="4" t="n">
        <v>79.8</v>
      </c>
      <c r="D159" s="4" t="n">
        <v>23.07</v>
      </c>
      <c r="E159" s="4" t="n">
        <v>43.83</v>
      </c>
      <c r="F159" s="4" t="n">
        <v>32.519</v>
      </c>
      <c r="G159" s="4" t="n">
        <v>8.06</v>
      </c>
      <c r="H159" s="4" t="n">
        <v>-90.6</v>
      </c>
      <c r="I159" s="4" t="n">
        <v>1</v>
      </c>
      <c r="J159" s="4" t="n">
        <v>0</v>
      </c>
      <c r="K159" s="4" t="n">
        <v>12.8</v>
      </c>
      <c r="L159" s="4" t="n">
        <v>28.29</v>
      </c>
      <c r="M159" s="4"/>
      <c r="N159" s="4"/>
      <c r="O159" s="6" t="n">
        <f aca="false">55.71/58.7*L159</f>
        <v>26.84899318569</v>
      </c>
    </row>
    <row r="160" customFormat="false" ht="12.75" hidden="false" customHeight="false" outlineLevel="0" collapsed="false">
      <c r="A160" s="4" t="n">
        <v>157</v>
      </c>
      <c r="B160" s="5" t="n">
        <v>39491.5184259259</v>
      </c>
      <c r="C160" s="4" t="n">
        <v>78.9</v>
      </c>
      <c r="D160" s="4" t="n">
        <v>23.07</v>
      </c>
      <c r="E160" s="4" t="n">
        <v>43.82</v>
      </c>
      <c r="F160" s="4" t="n">
        <v>32.532</v>
      </c>
      <c r="G160" s="4" t="n">
        <v>8.05</v>
      </c>
      <c r="H160" s="4" t="n">
        <v>-90</v>
      </c>
      <c r="I160" s="4" t="n">
        <v>0.7</v>
      </c>
      <c r="J160" s="4" t="n">
        <v>0.2</v>
      </c>
      <c r="K160" s="4" t="n">
        <v>12.9</v>
      </c>
      <c r="L160" s="4" t="n">
        <v>28.28</v>
      </c>
      <c r="M160" s="4"/>
      <c r="N160" s="4"/>
      <c r="O160" s="6" t="n">
        <f aca="false">55.71/58.7*L160</f>
        <v>26.8395025553663</v>
      </c>
    </row>
    <row r="161" customFormat="false" ht="12.75" hidden="false" customHeight="false" outlineLevel="0" collapsed="false">
      <c r="A161" s="4" t="n">
        <v>158</v>
      </c>
      <c r="B161" s="5" t="n">
        <v>39491.5184490741</v>
      </c>
      <c r="C161" s="4" t="n">
        <v>78</v>
      </c>
      <c r="D161" s="4" t="n">
        <v>23.07</v>
      </c>
      <c r="E161" s="4" t="n">
        <v>43.82</v>
      </c>
      <c r="F161" s="4" t="n">
        <v>32.547</v>
      </c>
      <c r="G161" s="4" t="n">
        <v>8.04</v>
      </c>
      <c r="H161" s="4" t="n">
        <v>-89.4</v>
      </c>
      <c r="I161" s="4" t="n">
        <v>0.6</v>
      </c>
      <c r="J161" s="4" t="n">
        <v>0.3</v>
      </c>
      <c r="K161" s="4" t="n">
        <v>12.8</v>
      </c>
      <c r="L161" s="4" t="n">
        <v>28.28</v>
      </c>
      <c r="M161" s="4"/>
      <c r="N161" s="4"/>
      <c r="O161" s="6" t="n">
        <f aca="false">55.71/58.7*L161</f>
        <v>26.8395025553663</v>
      </c>
    </row>
    <row r="162" customFormat="false" ht="12.75" hidden="false" customHeight="false" outlineLevel="0" collapsed="false">
      <c r="A162" s="4" t="n">
        <v>159</v>
      </c>
      <c r="B162" s="5" t="n">
        <v>39491.5184722222</v>
      </c>
      <c r="C162" s="4" t="n">
        <v>76.8</v>
      </c>
      <c r="D162" s="4" t="n">
        <v>23.07</v>
      </c>
      <c r="E162" s="4" t="n">
        <v>43.82</v>
      </c>
      <c r="F162" s="4" t="n">
        <v>32.557</v>
      </c>
      <c r="G162" s="4" t="n">
        <v>8.03</v>
      </c>
      <c r="H162" s="4" t="n">
        <v>-88.7</v>
      </c>
      <c r="I162" s="4" t="n">
        <v>0.3</v>
      </c>
      <c r="J162" s="4" t="n">
        <v>0.2</v>
      </c>
      <c r="K162" s="4" t="n">
        <v>12.8</v>
      </c>
      <c r="L162" s="4" t="n">
        <v>28.28</v>
      </c>
      <c r="M162" s="4"/>
      <c r="N162" s="4"/>
      <c r="O162" s="6" t="n">
        <f aca="false">55.71/58.7*L162</f>
        <v>26.8395025553663</v>
      </c>
    </row>
    <row r="163" customFormat="false" ht="12.75" hidden="false" customHeight="false" outlineLevel="0" collapsed="false">
      <c r="A163" s="4" t="n">
        <v>160</v>
      </c>
      <c r="B163" s="5" t="n">
        <v>39491.5184953704</v>
      </c>
      <c r="C163" s="4" t="n">
        <v>75.5</v>
      </c>
      <c r="D163" s="4" t="n">
        <v>23.06</v>
      </c>
      <c r="E163" s="4" t="n">
        <v>43.83</v>
      </c>
      <c r="F163" s="4" t="n">
        <v>32.565</v>
      </c>
      <c r="G163" s="4" t="n">
        <v>8.02</v>
      </c>
      <c r="H163" s="4" t="n">
        <v>-88</v>
      </c>
      <c r="I163" s="4" t="n">
        <v>0.2</v>
      </c>
      <c r="J163" s="4" t="n">
        <v>-0.1</v>
      </c>
      <c r="K163" s="4" t="n">
        <v>12.9</v>
      </c>
      <c r="L163" s="4" t="n">
        <v>28.29</v>
      </c>
      <c r="M163" s="4"/>
      <c r="N163" s="4"/>
      <c r="O163" s="6" t="n">
        <f aca="false">55.71/58.7*L163</f>
        <v>26.84899318569</v>
      </c>
    </row>
    <row r="164" customFormat="false" ht="12.75" hidden="false" customHeight="false" outlineLevel="0" collapsed="false">
      <c r="A164" s="4" t="n">
        <v>161</v>
      </c>
      <c r="B164" s="5" t="n">
        <v>39491.5185185185</v>
      </c>
      <c r="C164" s="4" t="n">
        <v>74.1</v>
      </c>
      <c r="D164" s="4" t="n">
        <v>23.06</v>
      </c>
      <c r="E164" s="4" t="n">
        <v>43.83</v>
      </c>
      <c r="F164" s="4" t="n">
        <v>32.569</v>
      </c>
      <c r="G164" s="4" t="n">
        <v>8.01</v>
      </c>
      <c r="H164" s="4" t="n">
        <v>-87.5</v>
      </c>
      <c r="I164" s="4" t="n">
        <v>0</v>
      </c>
      <c r="J164" s="4" t="n">
        <v>-0.3</v>
      </c>
      <c r="K164" s="4" t="n">
        <v>12.8</v>
      </c>
      <c r="L164" s="4" t="n">
        <v>28.29</v>
      </c>
      <c r="M164" s="4"/>
      <c r="N164" s="4"/>
      <c r="O164" s="6" t="n">
        <f aca="false">55.71/58.7*L164</f>
        <v>26.84899318569</v>
      </c>
    </row>
    <row r="165" customFormat="false" ht="12.75" hidden="false" customHeight="false" outlineLevel="0" collapsed="false">
      <c r="A165" s="4" t="n">
        <v>162</v>
      </c>
      <c r="B165" s="5" t="n">
        <v>39491.5185416667</v>
      </c>
      <c r="C165" s="4" t="n">
        <v>72.7</v>
      </c>
      <c r="D165" s="4" t="n">
        <v>23.06</v>
      </c>
      <c r="E165" s="4" t="n">
        <v>43.83</v>
      </c>
      <c r="F165" s="4" t="n">
        <v>32.571</v>
      </c>
      <c r="G165" s="4" t="n">
        <v>8</v>
      </c>
      <c r="H165" s="4" t="n">
        <v>-86.9</v>
      </c>
      <c r="I165" s="4" t="n">
        <v>-0.1</v>
      </c>
      <c r="J165" s="4" t="n">
        <v>-0.1</v>
      </c>
      <c r="K165" s="4" t="n">
        <v>12.8</v>
      </c>
      <c r="L165" s="4" t="n">
        <v>28.29</v>
      </c>
      <c r="M165" s="4"/>
      <c r="N165" s="4"/>
      <c r="O165" s="6" t="n">
        <f aca="false">55.71/58.7*L165</f>
        <v>26.84899318569</v>
      </c>
    </row>
    <row r="166" customFormat="false" ht="12.75" hidden="false" customHeight="false" outlineLevel="0" collapsed="false">
      <c r="A166" s="4" t="n">
        <v>163</v>
      </c>
      <c r="B166" s="5" t="n">
        <v>39491.5185648148</v>
      </c>
      <c r="C166" s="4" t="n">
        <v>71.3</v>
      </c>
      <c r="D166" s="4" t="n">
        <v>23.07</v>
      </c>
      <c r="E166" s="4" t="n">
        <v>43.83</v>
      </c>
      <c r="F166" s="4" t="n">
        <v>32.573</v>
      </c>
      <c r="G166" s="4" t="n">
        <v>7.99</v>
      </c>
      <c r="H166" s="4" t="n">
        <v>-86.5</v>
      </c>
      <c r="I166" s="4" t="n">
        <v>-0.2</v>
      </c>
      <c r="J166" s="4" t="n">
        <v>-0.5</v>
      </c>
      <c r="K166" s="4" t="n">
        <v>12.8</v>
      </c>
      <c r="L166" s="4" t="n">
        <v>28.29</v>
      </c>
      <c r="M166" s="4"/>
      <c r="N166" s="4"/>
      <c r="O166" s="6" t="n">
        <f aca="false">55.71/58.7*L166</f>
        <v>26.84899318569</v>
      </c>
    </row>
    <row r="167" customFormat="false" ht="12.75" hidden="false" customHeight="false" outlineLevel="0" collapsed="false">
      <c r="A167" s="4" t="n">
        <v>164</v>
      </c>
      <c r="B167" s="5" t="n">
        <v>39491.518587963</v>
      </c>
      <c r="C167" s="4" t="n">
        <v>69.9</v>
      </c>
      <c r="D167" s="4" t="n">
        <v>23.06</v>
      </c>
      <c r="E167" s="4" t="n">
        <v>43.83</v>
      </c>
      <c r="F167" s="4" t="n">
        <v>32.574</v>
      </c>
      <c r="G167" s="4" t="n">
        <v>7.98</v>
      </c>
      <c r="H167" s="4" t="n">
        <v>-86.1</v>
      </c>
      <c r="I167" s="4" t="n">
        <v>-0.3</v>
      </c>
      <c r="J167" s="4" t="n">
        <v>-0.3</v>
      </c>
      <c r="K167" s="4" t="n">
        <v>12.8</v>
      </c>
      <c r="L167" s="4" t="n">
        <v>28.29</v>
      </c>
      <c r="M167" s="4"/>
      <c r="N167" s="4"/>
      <c r="O167" s="6" t="n">
        <f aca="false">55.71/58.7*L167</f>
        <v>26.84899318569</v>
      </c>
    </row>
    <row r="168" customFormat="false" ht="12.75" hidden="false" customHeight="false" outlineLevel="0" collapsed="false">
      <c r="A168" s="4" t="n">
        <v>165</v>
      </c>
      <c r="B168" s="5" t="n">
        <v>39491.5186111111</v>
      </c>
      <c r="C168" s="4" t="n">
        <v>68.6</v>
      </c>
      <c r="D168" s="4" t="n">
        <v>23.07</v>
      </c>
      <c r="E168" s="4" t="n">
        <v>43.83</v>
      </c>
      <c r="F168" s="4" t="n">
        <v>32.575</v>
      </c>
      <c r="G168" s="4" t="n">
        <v>7.98</v>
      </c>
      <c r="H168" s="4" t="n">
        <v>-85.7</v>
      </c>
      <c r="I168" s="4" t="n">
        <v>-0.4</v>
      </c>
      <c r="J168" s="4" t="n">
        <v>-0.3</v>
      </c>
      <c r="K168" s="4" t="n">
        <v>12.8</v>
      </c>
      <c r="L168" s="4" t="n">
        <v>28.29</v>
      </c>
      <c r="M168" s="4"/>
      <c r="N168" s="4"/>
      <c r="O168" s="6" t="n">
        <f aca="false">55.71/58.7*L168</f>
        <v>26.84899318569</v>
      </c>
    </row>
    <row r="169" customFormat="false" ht="12.75" hidden="false" customHeight="false" outlineLevel="0" collapsed="false">
      <c r="A169" s="4" t="n">
        <v>166</v>
      </c>
      <c r="B169" s="5" t="n">
        <v>39491.5186342593</v>
      </c>
      <c r="C169" s="4" t="n">
        <v>67.2</v>
      </c>
      <c r="D169" s="4" t="n">
        <v>23.07</v>
      </c>
      <c r="E169" s="4" t="n">
        <v>43.83</v>
      </c>
      <c r="F169" s="4" t="n">
        <v>32.576</v>
      </c>
      <c r="G169" s="4" t="n">
        <v>7.97</v>
      </c>
      <c r="H169" s="4" t="n">
        <v>-85.4</v>
      </c>
      <c r="I169" s="4" t="n">
        <v>-0.4</v>
      </c>
      <c r="J169" s="4" t="n">
        <v>-0.2</v>
      </c>
      <c r="K169" s="4" t="n">
        <v>12.8</v>
      </c>
      <c r="L169" s="4" t="n">
        <v>28.29</v>
      </c>
      <c r="M169" s="4"/>
      <c r="N169" s="4"/>
      <c r="O169" s="6" t="n">
        <f aca="false">55.71/58.7*L169</f>
        <v>26.84899318569</v>
      </c>
    </row>
    <row r="170" customFormat="false" ht="12.75" hidden="false" customHeight="false" outlineLevel="0" collapsed="false">
      <c r="A170" s="4" t="n">
        <v>167</v>
      </c>
      <c r="B170" s="5" t="n">
        <v>39491.5186574074</v>
      </c>
      <c r="C170" s="4" t="n">
        <v>66</v>
      </c>
      <c r="D170" s="4" t="n">
        <v>23.07</v>
      </c>
      <c r="E170" s="4" t="n">
        <v>43.83</v>
      </c>
      <c r="F170" s="4" t="n">
        <v>32.577</v>
      </c>
      <c r="G170" s="4" t="n">
        <v>7.97</v>
      </c>
      <c r="H170" s="4" t="n">
        <v>-85.2</v>
      </c>
      <c r="I170" s="4" t="n">
        <v>-0.5</v>
      </c>
      <c r="J170" s="4" t="n">
        <v>-0.1</v>
      </c>
      <c r="K170" s="4" t="n">
        <v>12.8</v>
      </c>
      <c r="L170" s="4" t="n">
        <v>28.29</v>
      </c>
      <c r="M170" s="4"/>
      <c r="N170" s="4"/>
      <c r="O170" s="6" t="n">
        <f aca="false">55.71/58.7*L170</f>
        <v>26.84899318569</v>
      </c>
    </row>
    <row r="171" customFormat="false" ht="12.75" hidden="false" customHeight="false" outlineLevel="0" collapsed="false">
      <c r="A171" s="4" t="n">
        <v>168</v>
      </c>
      <c r="B171" s="5" t="n">
        <v>39491.5186805556</v>
      </c>
      <c r="C171" s="4" t="n">
        <v>64.7</v>
      </c>
      <c r="D171" s="4" t="n">
        <v>23.07</v>
      </c>
      <c r="E171" s="4" t="n">
        <v>43.83</v>
      </c>
      <c r="F171" s="4" t="n">
        <v>32.577</v>
      </c>
      <c r="G171" s="4" t="n">
        <v>7.97</v>
      </c>
      <c r="H171" s="4" t="n">
        <v>-85</v>
      </c>
      <c r="I171" s="4" t="n">
        <v>-0.5</v>
      </c>
      <c r="J171" s="4" t="n">
        <v>0</v>
      </c>
      <c r="K171" s="4" t="n">
        <v>12.9</v>
      </c>
      <c r="L171" s="4" t="n">
        <v>28.29</v>
      </c>
      <c r="M171" s="4"/>
      <c r="N171" s="4"/>
      <c r="O171" s="6" t="n">
        <f aca="false">55.71/58.7*L171</f>
        <v>26.84899318569</v>
      </c>
    </row>
    <row r="172" customFormat="false" ht="12.75" hidden="false" customHeight="false" outlineLevel="0" collapsed="false">
      <c r="A172" s="4" t="n">
        <v>169</v>
      </c>
      <c r="B172" s="5" t="n">
        <v>39491.5187037037</v>
      </c>
      <c r="C172" s="4" t="n">
        <v>63.5</v>
      </c>
      <c r="D172" s="4" t="n">
        <v>23.07</v>
      </c>
      <c r="E172" s="4" t="n">
        <v>43.83</v>
      </c>
      <c r="F172" s="4" t="n">
        <v>32.578</v>
      </c>
      <c r="G172" s="4" t="n">
        <v>7.96</v>
      </c>
      <c r="H172" s="4" t="n">
        <v>-84.9</v>
      </c>
      <c r="I172" s="4" t="n">
        <v>-0.6</v>
      </c>
      <c r="J172" s="4" t="n">
        <v>0.1</v>
      </c>
      <c r="K172" s="4" t="n">
        <v>12.8</v>
      </c>
      <c r="L172" s="4" t="n">
        <v>28.29</v>
      </c>
      <c r="M172" s="4"/>
      <c r="N172" s="4"/>
      <c r="O172" s="6" t="n">
        <f aca="false">55.71/58.7*L172</f>
        <v>26.84899318569</v>
      </c>
    </row>
    <row r="173" customFormat="false" ht="12.75" hidden="false" customHeight="false" outlineLevel="0" collapsed="false">
      <c r="A173" s="4" t="n">
        <v>170</v>
      </c>
      <c r="B173" s="5" t="n">
        <v>39491.5187268519</v>
      </c>
      <c r="C173" s="4" t="n">
        <v>62.4</v>
      </c>
      <c r="D173" s="4" t="n">
        <v>23.07</v>
      </c>
      <c r="E173" s="4" t="n">
        <v>43.83</v>
      </c>
      <c r="F173" s="4" t="n">
        <v>32.579</v>
      </c>
      <c r="G173" s="4" t="n">
        <v>7.96</v>
      </c>
      <c r="H173" s="4" t="n">
        <v>-84.8</v>
      </c>
      <c r="I173" s="4" t="n">
        <v>-0.6</v>
      </c>
      <c r="J173" s="4" t="n">
        <v>0.3</v>
      </c>
      <c r="K173" s="4" t="n">
        <v>12.9</v>
      </c>
      <c r="L173" s="4" t="n">
        <v>28.29</v>
      </c>
      <c r="M173" s="4"/>
      <c r="N173" s="4"/>
      <c r="O173" s="6" t="n">
        <f aca="false">55.71/58.7*L173</f>
        <v>26.84899318569</v>
      </c>
    </row>
    <row r="174" customFormat="false" ht="12.75" hidden="false" customHeight="false" outlineLevel="0" collapsed="false">
      <c r="A174" s="4" t="n">
        <v>171</v>
      </c>
      <c r="B174" s="5" t="n">
        <v>39491.51875</v>
      </c>
      <c r="C174" s="4" t="n">
        <v>61.3</v>
      </c>
      <c r="D174" s="4" t="n">
        <v>23.07</v>
      </c>
      <c r="E174" s="4" t="n">
        <v>43.83</v>
      </c>
      <c r="F174" s="4" t="n">
        <v>32.58</v>
      </c>
      <c r="G174" s="4" t="n">
        <v>7.96</v>
      </c>
      <c r="H174" s="4" t="n">
        <v>-84.7</v>
      </c>
      <c r="I174" s="4" t="n">
        <v>-0.6</v>
      </c>
      <c r="J174" s="4" t="n">
        <v>0</v>
      </c>
      <c r="K174" s="4" t="n">
        <v>12.9</v>
      </c>
      <c r="L174" s="4" t="n">
        <v>28.29</v>
      </c>
      <c r="M174" s="4"/>
      <c r="N174" s="4"/>
      <c r="O174" s="6" t="n">
        <f aca="false">55.71/58.7*L174</f>
        <v>26.84899318569</v>
      </c>
    </row>
    <row r="175" customFormat="false" ht="12.75" hidden="false" customHeight="false" outlineLevel="0" collapsed="false">
      <c r="A175" s="4" t="n">
        <v>172</v>
      </c>
      <c r="B175" s="5" t="n">
        <v>39491.5187731482</v>
      </c>
      <c r="C175" s="4" t="n">
        <v>60.1</v>
      </c>
      <c r="D175" s="4" t="n">
        <v>23.07</v>
      </c>
      <c r="E175" s="4" t="n">
        <v>43.84</v>
      </c>
      <c r="F175" s="4" t="n">
        <v>32.58</v>
      </c>
      <c r="G175" s="4" t="n">
        <v>7.96</v>
      </c>
      <c r="H175" s="4" t="n">
        <v>-84.6</v>
      </c>
      <c r="I175" s="4" t="n">
        <v>-0.7</v>
      </c>
      <c r="J175" s="4" t="n">
        <v>0.1</v>
      </c>
      <c r="K175" s="4" t="n">
        <v>12.8</v>
      </c>
      <c r="L175" s="4" t="n">
        <v>28.29</v>
      </c>
      <c r="M175" s="4"/>
      <c r="N175" s="4"/>
      <c r="O175" s="6" t="n">
        <f aca="false">55.71/58.7*L175</f>
        <v>26.84899318569</v>
      </c>
    </row>
    <row r="176" customFormat="false" ht="12.75" hidden="false" customHeight="false" outlineLevel="0" collapsed="false">
      <c r="A176" s="4" t="n">
        <v>173</v>
      </c>
      <c r="B176" s="5" t="n">
        <v>39491.5187962963</v>
      </c>
      <c r="C176" s="4" t="n">
        <v>59</v>
      </c>
      <c r="D176" s="4" t="n">
        <v>23.07</v>
      </c>
      <c r="E176" s="4" t="n">
        <v>43.84</v>
      </c>
      <c r="F176" s="4" t="n">
        <v>32.58</v>
      </c>
      <c r="G176" s="4" t="n">
        <v>7.96</v>
      </c>
      <c r="H176" s="4" t="n">
        <v>-84.4</v>
      </c>
      <c r="I176" s="4" t="n">
        <v>-0.7</v>
      </c>
      <c r="J176" s="4" t="n">
        <v>-0.1</v>
      </c>
      <c r="K176" s="4" t="n">
        <v>12.9</v>
      </c>
      <c r="L176" s="4" t="n">
        <v>28.29</v>
      </c>
      <c r="M176" s="4"/>
      <c r="N176" s="4"/>
      <c r="O176" s="6" t="n">
        <f aca="false">55.71/58.7*L176</f>
        <v>26.84899318569</v>
      </c>
    </row>
    <row r="177" customFormat="false" ht="12.75" hidden="false" customHeight="false" outlineLevel="0" collapsed="false">
      <c r="A177" s="4" t="n">
        <v>174</v>
      </c>
      <c r="B177" s="5" t="n">
        <v>39491.5188194444</v>
      </c>
      <c r="C177" s="4" t="n">
        <v>58</v>
      </c>
      <c r="D177" s="4" t="n">
        <v>23.07</v>
      </c>
      <c r="E177" s="4" t="n">
        <v>43.84</v>
      </c>
      <c r="F177" s="4" t="n">
        <v>32.581</v>
      </c>
      <c r="G177" s="4" t="n">
        <v>7.95</v>
      </c>
      <c r="H177" s="4" t="n">
        <v>-84.3</v>
      </c>
      <c r="I177" s="4" t="n">
        <v>-0.7</v>
      </c>
      <c r="J177" s="4" t="n">
        <v>-0.2</v>
      </c>
      <c r="K177" s="4" t="n">
        <v>12.8</v>
      </c>
      <c r="L177" s="4" t="n">
        <v>28.29</v>
      </c>
      <c r="M177" s="4"/>
      <c r="N177" s="4"/>
      <c r="O177" s="6" t="n">
        <f aca="false">55.71/58.7*L177</f>
        <v>26.84899318569</v>
      </c>
    </row>
    <row r="178" customFormat="false" ht="12.75" hidden="false" customHeight="false" outlineLevel="0" collapsed="false">
      <c r="A178" s="4" t="n">
        <v>175</v>
      </c>
      <c r="B178" s="5" t="n">
        <v>39491.5188425926</v>
      </c>
      <c r="C178" s="4" t="n">
        <v>56.9</v>
      </c>
      <c r="D178" s="4" t="n">
        <v>23.07</v>
      </c>
      <c r="E178" s="4" t="n">
        <v>43.84</v>
      </c>
      <c r="F178" s="4" t="n">
        <v>32.581</v>
      </c>
      <c r="G178" s="4" t="n">
        <v>7.95</v>
      </c>
      <c r="H178" s="4" t="n">
        <v>-84.2</v>
      </c>
      <c r="I178" s="4" t="n">
        <v>-0.7</v>
      </c>
      <c r="J178" s="4" t="n">
        <v>-0.4</v>
      </c>
      <c r="K178" s="4" t="n">
        <v>12.8</v>
      </c>
      <c r="L178" s="4" t="n">
        <v>28.29</v>
      </c>
      <c r="M178" s="4"/>
      <c r="N178" s="4"/>
      <c r="O178" s="6" t="n">
        <f aca="false">55.71/58.7*L178</f>
        <v>26.84899318569</v>
      </c>
    </row>
    <row r="179" customFormat="false" ht="12.75" hidden="false" customHeight="false" outlineLevel="0" collapsed="false">
      <c r="A179" s="4" t="n">
        <v>176</v>
      </c>
      <c r="B179" s="5" t="n">
        <v>39491.5188657407</v>
      </c>
      <c r="C179" s="4" t="n">
        <v>55.9</v>
      </c>
      <c r="D179" s="4" t="n">
        <v>23.07</v>
      </c>
      <c r="E179" s="4" t="n">
        <v>43.83</v>
      </c>
      <c r="F179" s="4" t="n">
        <v>32.581</v>
      </c>
      <c r="G179" s="4" t="n">
        <v>7.95</v>
      </c>
      <c r="H179" s="4" t="n">
        <v>-84.1</v>
      </c>
      <c r="I179" s="4" t="n">
        <v>-0.7</v>
      </c>
      <c r="J179" s="4" t="n">
        <v>-0.6</v>
      </c>
      <c r="K179" s="4" t="n">
        <v>12.8</v>
      </c>
      <c r="L179" s="4" t="n">
        <v>28.29</v>
      </c>
      <c r="M179" s="4"/>
      <c r="N179" s="4"/>
      <c r="O179" s="6" t="n">
        <f aca="false">55.71/58.7*L179</f>
        <v>26.84899318569</v>
      </c>
    </row>
    <row r="180" customFormat="false" ht="12.75" hidden="false" customHeight="false" outlineLevel="0" collapsed="false">
      <c r="A180" s="4" t="n">
        <v>177</v>
      </c>
      <c r="B180" s="5" t="n">
        <v>39491.5188888889</v>
      </c>
      <c r="C180" s="4" t="n">
        <v>54.9</v>
      </c>
      <c r="D180" s="4" t="n">
        <v>23.07</v>
      </c>
      <c r="E180" s="4" t="n">
        <v>43.83</v>
      </c>
      <c r="F180" s="4" t="n">
        <v>32.583</v>
      </c>
      <c r="G180" s="4" t="n">
        <v>7.95</v>
      </c>
      <c r="H180" s="4" t="n">
        <v>-84</v>
      </c>
      <c r="I180" s="4" t="n">
        <v>-0.8</v>
      </c>
      <c r="J180" s="4" t="n">
        <v>-0.3</v>
      </c>
      <c r="K180" s="4" t="n">
        <v>12.9</v>
      </c>
      <c r="L180" s="4" t="n">
        <v>28.29</v>
      </c>
      <c r="M180" s="4"/>
      <c r="N180" s="4"/>
      <c r="O180" s="6" t="n">
        <f aca="false">55.71/58.7*L180</f>
        <v>26.84899318569</v>
      </c>
    </row>
    <row r="181" customFormat="false" ht="12.75" hidden="false" customHeight="false" outlineLevel="0" collapsed="false">
      <c r="A181" s="4" t="n">
        <v>178</v>
      </c>
      <c r="B181" s="5" t="n">
        <v>39491.518912037</v>
      </c>
      <c r="C181" s="4" t="n">
        <v>53.9</v>
      </c>
      <c r="D181" s="4" t="n">
        <v>23.07</v>
      </c>
      <c r="E181" s="4" t="n">
        <v>43.83</v>
      </c>
      <c r="F181" s="4" t="n">
        <v>32.584</v>
      </c>
      <c r="G181" s="4" t="n">
        <v>7.95</v>
      </c>
      <c r="H181" s="4" t="n">
        <v>-84</v>
      </c>
      <c r="I181" s="4" t="n">
        <v>-0.7</v>
      </c>
      <c r="J181" s="4" t="n">
        <v>-0.2</v>
      </c>
      <c r="K181" s="4" t="n">
        <v>12.8</v>
      </c>
      <c r="L181" s="4" t="n">
        <v>28.29</v>
      </c>
      <c r="M181" s="4"/>
      <c r="N181" s="4"/>
      <c r="O181" s="6" t="n">
        <f aca="false">55.71/58.7*L181</f>
        <v>26.84899318569</v>
      </c>
    </row>
    <row r="182" customFormat="false" ht="12.75" hidden="false" customHeight="false" outlineLevel="0" collapsed="false">
      <c r="A182" s="4" t="n">
        <v>179</v>
      </c>
      <c r="B182" s="5" t="n">
        <v>39491.5189351852</v>
      </c>
      <c r="C182" s="4" t="n">
        <v>53</v>
      </c>
      <c r="D182" s="4" t="n">
        <v>23.07</v>
      </c>
      <c r="E182" s="4" t="n">
        <v>43.83</v>
      </c>
      <c r="F182" s="4" t="n">
        <v>32.585</v>
      </c>
      <c r="G182" s="4" t="n">
        <v>7.95</v>
      </c>
      <c r="H182" s="4" t="n">
        <v>-83.9</v>
      </c>
      <c r="I182" s="4" t="n">
        <v>-0.7</v>
      </c>
      <c r="J182" s="4" t="n">
        <v>0.3</v>
      </c>
      <c r="K182" s="4" t="n">
        <v>12.8</v>
      </c>
      <c r="L182" s="4" t="n">
        <v>28.29</v>
      </c>
      <c r="M182" s="4"/>
      <c r="N182" s="4"/>
      <c r="O182" s="6" t="n">
        <f aca="false">55.71/58.7*L182</f>
        <v>26.84899318569</v>
      </c>
    </row>
    <row r="183" customFormat="false" ht="12.75" hidden="false" customHeight="false" outlineLevel="0" collapsed="false">
      <c r="A183" s="4" t="n">
        <v>180</v>
      </c>
      <c r="B183" s="5" t="n">
        <v>39491.5189583333</v>
      </c>
      <c r="C183" s="4" t="n">
        <v>52.1</v>
      </c>
      <c r="D183" s="4" t="n">
        <v>23.07</v>
      </c>
      <c r="E183" s="4" t="n">
        <v>43.83</v>
      </c>
      <c r="F183" s="4" t="n">
        <v>32.585</v>
      </c>
      <c r="G183" s="4" t="n">
        <v>7.94</v>
      </c>
      <c r="H183" s="4" t="n">
        <v>-83.8</v>
      </c>
      <c r="I183" s="4" t="n">
        <v>-0.7</v>
      </c>
      <c r="J183" s="4" t="n">
        <v>0.3</v>
      </c>
      <c r="K183" s="4" t="n">
        <v>12.9</v>
      </c>
      <c r="L183" s="4" t="n">
        <v>28.29</v>
      </c>
      <c r="M183" s="4"/>
      <c r="N183" s="4"/>
      <c r="O183" s="6" t="n">
        <f aca="false">55.71/58.7*L183</f>
        <v>26.84899318569</v>
      </c>
    </row>
    <row r="184" customFormat="false" ht="12.75" hidden="false" customHeight="false" outlineLevel="0" collapsed="false">
      <c r="A184" s="4" t="n">
        <v>181</v>
      </c>
      <c r="B184" s="5" t="n">
        <v>39491.5189814815</v>
      </c>
      <c r="C184" s="4" t="n">
        <v>51.1</v>
      </c>
      <c r="D184" s="4" t="n">
        <v>23.07</v>
      </c>
      <c r="E184" s="4" t="n">
        <v>43.83</v>
      </c>
      <c r="F184" s="4" t="n">
        <v>32.585</v>
      </c>
      <c r="G184" s="4" t="n">
        <v>7.94</v>
      </c>
      <c r="H184" s="4" t="n">
        <v>-83.8</v>
      </c>
      <c r="I184" s="4" t="n">
        <v>-0.7</v>
      </c>
      <c r="J184" s="4" t="n">
        <v>0</v>
      </c>
      <c r="K184" s="4" t="n">
        <v>12.8</v>
      </c>
      <c r="L184" s="4" t="n">
        <v>28.29</v>
      </c>
      <c r="M184" s="4"/>
      <c r="N184" s="4"/>
      <c r="O184" s="6" t="n">
        <f aca="false">55.71/58.7*L184</f>
        <v>26.84899318569</v>
      </c>
    </row>
    <row r="185" customFormat="false" ht="12.75" hidden="false" customHeight="false" outlineLevel="0" collapsed="false">
      <c r="A185" s="4" t="n">
        <v>182</v>
      </c>
      <c r="B185" s="5" t="n">
        <v>39491.5190046296</v>
      </c>
      <c r="C185" s="4" t="n">
        <v>50.2</v>
      </c>
      <c r="D185" s="4" t="n">
        <v>23.07</v>
      </c>
      <c r="E185" s="4" t="n">
        <v>43.83</v>
      </c>
      <c r="F185" s="4" t="n">
        <v>32.585</v>
      </c>
      <c r="G185" s="4" t="n">
        <v>7.94</v>
      </c>
      <c r="H185" s="4" t="n">
        <v>-83.7</v>
      </c>
      <c r="I185" s="4" t="n">
        <v>-0.7</v>
      </c>
      <c r="J185" s="4" t="n">
        <v>-0.4</v>
      </c>
      <c r="K185" s="4" t="n">
        <v>12.8</v>
      </c>
      <c r="L185" s="4" t="n">
        <v>28.29</v>
      </c>
      <c r="M185" s="4"/>
      <c r="N185" s="4"/>
      <c r="O185" s="6" t="n">
        <f aca="false">55.71/58.7*L185</f>
        <v>26.84899318569</v>
      </c>
    </row>
    <row r="186" customFormat="false" ht="12.75" hidden="false" customHeight="false" outlineLevel="0" collapsed="false">
      <c r="A186" s="4" t="n">
        <v>183</v>
      </c>
      <c r="B186" s="5" t="n">
        <v>39491.5190277778</v>
      </c>
      <c r="C186" s="4" t="n">
        <v>49.4</v>
      </c>
      <c r="D186" s="4" t="n">
        <v>23.07</v>
      </c>
      <c r="E186" s="4" t="n">
        <v>43.83</v>
      </c>
      <c r="F186" s="4" t="n">
        <v>32.586</v>
      </c>
      <c r="G186" s="4" t="n">
        <v>7.94</v>
      </c>
      <c r="H186" s="4" t="n">
        <v>-83.6</v>
      </c>
      <c r="I186" s="4" t="n">
        <v>-0.7</v>
      </c>
      <c r="J186" s="4" t="n">
        <v>-0.5</v>
      </c>
      <c r="K186" s="4" t="n">
        <v>12.8</v>
      </c>
      <c r="L186" s="4" t="n">
        <v>28.29</v>
      </c>
      <c r="M186" s="4"/>
      <c r="N186" s="4"/>
      <c r="O186" s="6" t="n">
        <f aca="false">55.71/58.7*L186</f>
        <v>26.84899318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O3" activeCellId="0" sqref="O3:O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n">
        <f aca="false">MIN(I3:I197)</f>
        <v>1.6</v>
      </c>
      <c r="N2" s="0" t="n">
        <f aca="false">MIN(J3:J165)</f>
        <v>0.1</v>
      </c>
      <c r="O2" s="1"/>
    </row>
    <row r="3" customFormat="false" ht="12.75" hidden="false" customHeight="false" outlineLevel="0" collapsed="false">
      <c r="A3" s="0" t="n">
        <v>0</v>
      </c>
      <c r="B3" s="2" t="n">
        <v>39491.5353472222</v>
      </c>
      <c r="C3" s="0" t="n">
        <v>105.4</v>
      </c>
      <c r="D3" s="0" t="n">
        <v>24.86</v>
      </c>
      <c r="E3" s="0" t="n">
        <v>51.77</v>
      </c>
      <c r="F3" s="0" t="n">
        <v>0.225</v>
      </c>
      <c r="G3" s="0" t="n">
        <v>8.09</v>
      </c>
      <c r="H3" s="0" t="n">
        <v>-92.4</v>
      </c>
      <c r="I3" s="0" t="n">
        <v>2</v>
      </c>
      <c r="J3" s="0" t="n">
        <v>1.8</v>
      </c>
      <c r="K3" s="0" t="n">
        <v>12.8</v>
      </c>
      <c r="L3" s="0" t="n">
        <v>34.04</v>
      </c>
      <c r="M3" s="0" t="n">
        <f aca="false">ABS($M$2)+I3</f>
        <v>3.6</v>
      </c>
      <c r="N3" s="0" t="n">
        <f aca="false">ABS($N$2)+J3</f>
        <v>1.9</v>
      </c>
      <c r="O3" s="3" t="n">
        <f aca="false">55.71/58.7*L3</f>
        <v>32.3061056218058</v>
      </c>
    </row>
    <row r="4" customFormat="false" ht="12.75" hidden="false" customHeight="false" outlineLevel="0" collapsed="false">
      <c r="A4" s="0" t="n">
        <v>1</v>
      </c>
      <c r="B4" s="2" t="n">
        <v>39491.5353703704</v>
      </c>
      <c r="C4" s="0" t="n">
        <v>105.5</v>
      </c>
      <c r="D4" s="0" t="n">
        <v>24.95</v>
      </c>
      <c r="E4" s="0" t="n">
        <v>51.55</v>
      </c>
      <c r="F4" s="0" t="n">
        <v>0.245</v>
      </c>
      <c r="G4" s="0" t="n">
        <v>8.09</v>
      </c>
      <c r="H4" s="0" t="n">
        <v>-92.4</v>
      </c>
      <c r="I4" s="0" t="n">
        <v>1.8</v>
      </c>
      <c r="J4" s="0" t="n">
        <v>1.2</v>
      </c>
      <c r="K4" s="0" t="n">
        <v>12.7</v>
      </c>
      <c r="L4" s="0" t="n">
        <v>33.88</v>
      </c>
      <c r="M4" s="0" t="n">
        <f aca="false">ABS($M$2)+I4</f>
        <v>3.4</v>
      </c>
      <c r="N4" s="0" t="n">
        <f aca="false">ABS($N$2)+J4</f>
        <v>1.3</v>
      </c>
      <c r="O4" s="3" t="n">
        <f aca="false">55.71/58.7*L4</f>
        <v>32.1542555366269</v>
      </c>
    </row>
    <row r="5" customFormat="false" ht="12.75" hidden="false" customHeight="false" outlineLevel="0" collapsed="false">
      <c r="A5" s="0" t="n">
        <v>2</v>
      </c>
      <c r="B5" s="2" t="n">
        <v>39491.5353935185</v>
      </c>
      <c r="C5" s="0" t="n">
        <v>105.5</v>
      </c>
      <c r="D5" s="0" t="n">
        <v>24.97</v>
      </c>
      <c r="E5" s="0" t="n">
        <v>51.51</v>
      </c>
      <c r="F5" s="0" t="n">
        <v>0.295</v>
      </c>
      <c r="G5" s="0" t="n">
        <v>8.09</v>
      </c>
      <c r="H5" s="0" t="n">
        <v>-92.4</v>
      </c>
      <c r="I5" s="0" t="n">
        <v>1.8</v>
      </c>
      <c r="J5" s="0" t="n">
        <v>0.9</v>
      </c>
      <c r="K5" s="0" t="n">
        <v>12.8</v>
      </c>
      <c r="L5" s="0" t="n">
        <v>33.85</v>
      </c>
      <c r="M5" s="0" t="n">
        <f aca="false">ABS($M$2)+I5</f>
        <v>3.4</v>
      </c>
      <c r="N5" s="0" t="n">
        <f aca="false">ABS($N$2)+J5</f>
        <v>1</v>
      </c>
      <c r="O5" s="3" t="n">
        <f aca="false">55.71/58.7*L5</f>
        <v>32.1257836456559</v>
      </c>
    </row>
    <row r="6" customFormat="false" ht="12.75" hidden="false" customHeight="false" outlineLevel="0" collapsed="false">
      <c r="A6" s="0" t="n">
        <v>3</v>
      </c>
      <c r="B6" s="2" t="n">
        <v>39491.5354166667</v>
      </c>
      <c r="C6" s="0" t="n">
        <v>105.5</v>
      </c>
      <c r="D6" s="0" t="n">
        <v>24.98</v>
      </c>
      <c r="E6" s="0" t="n">
        <v>51.54</v>
      </c>
      <c r="F6" s="0" t="n">
        <v>0.313</v>
      </c>
      <c r="G6" s="0" t="n">
        <v>8.09</v>
      </c>
      <c r="H6" s="0" t="n">
        <v>-92.4</v>
      </c>
      <c r="I6" s="0" t="n">
        <v>1.8</v>
      </c>
      <c r="J6" s="0" t="n">
        <v>0.8</v>
      </c>
      <c r="K6" s="0" t="n">
        <v>12.8</v>
      </c>
      <c r="L6" s="0" t="n">
        <v>33.87</v>
      </c>
      <c r="M6" s="0" t="n">
        <f aca="false">ABS($M$2)+I6</f>
        <v>3.4</v>
      </c>
      <c r="N6" s="0" t="n">
        <f aca="false">ABS($N$2)+J6</f>
        <v>0.9</v>
      </c>
      <c r="O6" s="3" t="n">
        <f aca="false">55.71/58.7*L6</f>
        <v>32.1447649063032</v>
      </c>
    </row>
    <row r="7" customFormat="false" ht="12.75" hidden="false" customHeight="false" outlineLevel="0" collapsed="false">
      <c r="A7" s="0" t="n">
        <v>4</v>
      </c>
      <c r="B7" s="2" t="n">
        <v>39491.5354398148</v>
      </c>
      <c r="C7" s="0" t="n">
        <v>105.6</v>
      </c>
      <c r="D7" s="0" t="n">
        <v>24.99</v>
      </c>
      <c r="E7" s="0" t="n">
        <v>51.49</v>
      </c>
      <c r="F7" s="0" t="n">
        <v>0.374</v>
      </c>
      <c r="G7" s="0" t="n">
        <v>8.09</v>
      </c>
      <c r="H7" s="0" t="n">
        <v>-92.5</v>
      </c>
      <c r="I7" s="0" t="n">
        <v>1.7</v>
      </c>
      <c r="J7" s="0" t="n">
        <v>1</v>
      </c>
      <c r="K7" s="0" t="n">
        <v>12.7</v>
      </c>
      <c r="L7" s="0" t="n">
        <v>33.83</v>
      </c>
      <c r="M7" s="0" t="n">
        <f aca="false">ABS($M$2)+I7</f>
        <v>3.3</v>
      </c>
      <c r="N7" s="0" t="n">
        <f aca="false">ABS($N$2)+J7</f>
        <v>1.1</v>
      </c>
      <c r="O7" s="3" t="n">
        <f aca="false">55.71/58.7*L7</f>
        <v>32.1068023850085</v>
      </c>
    </row>
    <row r="8" customFormat="false" ht="12.75" hidden="false" customHeight="false" outlineLevel="0" collapsed="false">
      <c r="A8" s="0" t="n">
        <v>5</v>
      </c>
      <c r="B8" s="2" t="n">
        <v>39491.535462963</v>
      </c>
      <c r="C8" s="0" t="n">
        <v>105.7</v>
      </c>
      <c r="D8" s="0" t="n">
        <v>25</v>
      </c>
      <c r="E8" s="0" t="n">
        <v>51.46</v>
      </c>
      <c r="F8" s="0" t="n">
        <v>0.434</v>
      </c>
      <c r="G8" s="0" t="n">
        <v>8.09</v>
      </c>
      <c r="H8" s="0" t="n">
        <v>-92.5</v>
      </c>
      <c r="I8" s="0" t="n">
        <v>1.7</v>
      </c>
      <c r="J8" s="0" t="n">
        <v>0.9</v>
      </c>
      <c r="K8" s="0" t="n">
        <v>12.8</v>
      </c>
      <c r="L8" s="0" t="n">
        <v>33.81</v>
      </c>
      <c r="M8" s="0" t="n">
        <f aca="false">ABS($M$2)+I8</f>
        <v>3.3</v>
      </c>
      <c r="N8" s="0" t="n">
        <f aca="false">ABS($N$2)+J8</f>
        <v>1</v>
      </c>
      <c r="O8" s="3" t="n">
        <f aca="false">55.71/58.7*L8</f>
        <v>32.0878211243612</v>
      </c>
    </row>
    <row r="9" customFormat="false" ht="12.75" hidden="false" customHeight="false" outlineLevel="0" collapsed="false">
      <c r="A9" s="0" t="n">
        <v>6</v>
      </c>
      <c r="B9" s="2" t="n">
        <v>39491.5354861111</v>
      </c>
      <c r="C9" s="0" t="n">
        <v>105.7</v>
      </c>
      <c r="D9" s="0" t="n">
        <v>25</v>
      </c>
      <c r="E9" s="0" t="n">
        <v>51.48</v>
      </c>
      <c r="F9" s="0" t="n">
        <v>0.524</v>
      </c>
      <c r="G9" s="0" t="n">
        <v>8.09</v>
      </c>
      <c r="H9" s="0" t="n">
        <v>-92.4</v>
      </c>
      <c r="I9" s="0" t="n">
        <v>1.7</v>
      </c>
      <c r="J9" s="0" t="n">
        <v>0.8</v>
      </c>
      <c r="K9" s="0" t="n">
        <v>12.8</v>
      </c>
      <c r="L9" s="0" t="n">
        <v>33.83</v>
      </c>
      <c r="M9" s="0" t="n">
        <f aca="false">ABS($M$2)+I9</f>
        <v>3.3</v>
      </c>
      <c r="N9" s="0" t="n">
        <f aca="false">ABS($N$2)+J9</f>
        <v>0.9</v>
      </c>
      <c r="O9" s="3" t="n">
        <f aca="false">55.71/58.7*L9</f>
        <v>32.1068023850085</v>
      </c>
    </row>
    <row r="10" customFormat="false" ht="12.75" hidden="false" customHeight="false" outlineLevel="0" collapsed="false">
      <c r="A10" s="0" t="n">
        <v>7</v>
      </c>
      <c r="B10" s="2" t="n">
        <v>39491.5355092593</v>
      </c>
      <c r="C10" s="0" t="n">
        <v>105.7</v>
      </c>
      <c r="D10" s="0" t="n">
        <v>25</v>
      </c>
      <c r="E10" s="0" t="n">
        <v>51.72</v>
      </c>
      <c r="F10" s="0" t="n">
        <v>0.629</v>
      </c>
      <c r="G10" s="0" t="n">
        <v>8.09</v>
      </c>
      <c r="H10" s="0" t="n">
        <v>-92.4</v>
      </c>
      <c r="I10" s="0" t="n">
        <v>1.7</v>
      </c>
      <c r="J10" s="0" t="n">
        <v>0.4</v>
      </c>
      <c r="K10" s="0" t="n">
        <v>12.7</v>
      </c>
      <c r="L10" s="0" t="n">
        <v>34</v>
      </c>
      <c r="M10" s="0" t="n">
        <f aca="false">ABS($M$2)+I10</f>
        <v>3.3</v>
      </c>
      <c r="N10" s="0" t="n">
        <f aca="false">ABS($N$2)+J10</f>
        <v>0.5</v>
      </c>
      <c r="O10" s="3" t="n">
        <f aca="false">55.71/58.7*L10</f>
        <v>32.2681431005111</v>
      </c>
    </row>
    <row r="11" customFormat="false" ht="12.75" hidden="false" customHeight="false" outlineLevel="0" collapsed="false">
      <c r="A11" s="0" t="n">
        <v>8</v>
      </c>
      <c r="B11" s="2" t="n">
        <v>39491.5355324074</v>
      </c>
      <c r="C11" s="0" t="n">
        <v>105.6</v>
      </c>
      <c r="D11" s="0" t="n">
        <v>25</v>
      </c>
      <c r="E11" s="0" t="n">
        <v>51.99</v>
      </c>
      <c r="F11" s="0" t="n">
        <v>0.723</v>
      </c>
      <c r="G11" s="0" t="n">
        <v>8.08</v>
      </c>
      <c r="H11" s="0" t="n">
        <v>-92.3</v>
      </c>
      <c r="I11" s="0" t="n">
        <v>1.7</v>
      </c>
      <c r="J11" s="0" t="n">
        <v>0.2</v>
      </c>
      <c r="K11" s="0" t="n">
        <v>12.8</v>
      </c>
      <c r="L11" s="0" t="n">
        <v>34.21</v>
      </c>
      <c r="M11" s="0" t="n">
        <f aca="false">ABS($M$2)+I11</f>
        <v>3.3</v>
      </c>
      <c r="N11" s="0" t="n">
        <f aca="false">ABS($N$2)+J11</f>
        <v>0.3</v>
      </c>
      <c r="O11" s="3" t="n">
        <f aca="false">55.71/58.7*L11</f>
        <v>32.4674463373083</v>
      </c>
    </row>
    <row r="12" customFormat="false" ht="12.75" hidden="false" customHeight="false" outlineLevel="0" collapsed="false">
      <c r="A12" s="0" t="n">
        <v>9</v>
      </c>
      <c r="B12" s="2" t="n">
        <v>39491.5355555556</v>
      </c>
      <c r="C12" s="0" t="n">
        <v>105.6</v>
      </c>
      <c r="D12" s="0" t="n">
        <v>25</v>
      </c>
      <c r="E12" s="0" t="n">
        <v>52.29</v>
      </c>
      <c r="F12" s="0" t="n">
        <v>0.836</v>
      </c>
      <c r="G12" s="0" t="n">
        <v>8.08</v>
      </c>
      <c r="H12" s="0" t="n">
        <v>-92.2</v>
      </c>
      <c r="I12" s="0" t="n">
        <v>1.7</v>
      </c>
      <c r="J12" s="0" t="n">
        <v>0.2</v>
      </c>
      <c r="K12" s="0" t="n">
        <v>12.8</v>
      </c>
      <c r="L12" s="0" t="n">
        <v>34.43</v>
      </c>
      <c r="M12" s="0" t="n">
        <f aca="false">ABS($M$2)+I12</f>
        <v>3.3</v>
      </c>
      <c r="N12" s="0" t="n">
        <f aca="false">ABS($N$2)+J12</f>
        <v>0.3</v>
      </c>
      <c r="O12" s="3" t="n">
        <f aca="false">55.71/58.7*L12</f>
        <v>32.6762402044293</v>
      </c>
    </row>
    <row r="13" customFormat="false" ht="12.75" hidden="false" customHeight="false" outlineLevel="0" collapsed="false">
      <c r="A13" s="0" t="n">
        <v>10</v>
      </c>
      <c r="B13" s="2" t="n">
        <v>39491.5355787037</v>
      </c>
      <c r="C13" s="0" t="n">
        <v>105.6</v>
      </c>
      <c r="D13" s="0" t="n">
        <v>24.99</v>
      </c>
      <c r="E13" s="0" t="n">
        <v>52.52</v>
      </c>
      <c r="F13" s="0" t="n">
        <v>0.927</v>
      </c>
      <c r="G13" s="0" t="n">
        <v>8.08</v>
      </c>
      <c r="H13" s="0" t="n">
        <v>-92.2</v>
      </c>
      <c r="I13" s="0" t="n">
        <v>1.7</v>
      </c>
      <c r="J13" s="0" t="n">
        <v>0.3</v>
      </c>
      <c r="K13" s="0" t="n">
        <v>12.8</v>
      </c>
      <c r="L13" s="0" t="n">
        <v>34.6</v>
      </c>
      <c r="M13" s="0" t="n">
        <f aca="false">ABS($M$2)+I13</f>
        <v>3.3</v>
      </c>
      <c r="N13" s="0" t="n">
        <f aca="false">ABS($N$2)+J13</f>
        <v>0.4</v>
      </c>
      <c r="O13" s="3" t="n">
        <f aca="false">55.71/58.7*L13</f>
        <v>32.8375809199319</v>
      </c>
    </row>
    <row r="14" customFormat="false" ht="12.75" hidden="false" customHeight="false" outlineLevel="0" collapsed="false">
      <c r="A14" s="0" t="n">
        <v>11</v>
      </c>
      <c r="B14" s="2" t="n">
        <v>39491.5356018519</v>
      </c>
      <c r="C14" s="0" t="n">
        <v>105.4</v>
      </c>
      <c r="D14" s="0" t="n">
        <v>24.99</v>
      </c>
      <c r="E14" s="0" t="n">
        <v>52.68</v>
      </c>
      <c r="F14" s="0" t="n">
        <v>1.003</v>
      </c>
      <c r="G14" s="0" t="n">
        <v>8.08</v>
      </c>
      <c r="H14" s="0" t="n">
        <v>-92</v>
      </c>
      <c r="I14" s="0" t="n">
        <v>1.8</v>
      </c>
      <c r="J14" s="0" t="n">
        <v>0.1</v>
      </c>
      <c r="K14" s="0" t="n">
        <v>12.8</v>
      </c>
      <c r="L14" s="0" t="n">
        <v>34.71</v>
      </c>
      <c r="M14" s="0" t="n">
        <f aca="false">ABS($M$2)+I14</f>
        <v>3.4</v>
      </c>
      <c r="N14" s="0" t="n">
        <f aca="false">ABS($N$2)+J14</f>
        <v>0.2</v>
      </c>
      <c r="O14" s="3" t="n">
        <f aca="false">55.71/58.7*L14</f>
        <v>32.9419778534923</v>
      </c>
    </row>
    <row r="15" customFormat="false" ht="12.75" hidden="false" customHeight="false" outlineLevel="0" collapsed="false">
      <c r="A15" s="0" t="n">
        <v>12</v>
      </c>
      <c r="B15" s="2" t="n">
        <v>39491.535625</v>
      </c>
      <c r="C15" s="0" t="n">
        <v>105.3</v>
      </c>
      <c r="D15" s="0" t="n">
        <v>24.98</v>
      </c>
      <c r="E15" s="0" t="n">
        <v>52.84</v>
      </c>
      <c r="F15" s="0" t="n">
        <v>1.047</v>
      </c>
      <c r="G15" s="0" t="n">
        <v>8.08</v>
      </c>
      <c r="H15" s="0" t="n">
        <v>-91.8</v>
      </c>
      <c r="I15" s="0" t="n">
        <v>1.8</v>
      </c>
      <c r="J15" s="0" t="n">
        <v>0.3</v>
      </c>
      <c r="K15" s="0" t="n">
        <v>12.8</v>
      </c>
      <c r="L15" s="0" t="n">
        <v>34.84</v>
      </c>
      <c r="M15" s="0" t="n">
        <f aca="false">ABS($M$2)+I15</f>
        <v>3.4</v>
      </c>
      <c r="N15" s="0" t="n">
        <f aca="false">ABS($N$2)+J15</f>
        <v>0.4</v>
      </c>
      <c r="O15" s="3" t="n">
        <f aca="false">55.71/58.7*L15</f>
        <v>33.0653560477002</v>
      </c>
    </row>
    <row r="16" customFormat="false" ht="12.75" hidden="false" customHeight="false" outlineLevel="0" collapsed="false">
      <c r="A16" s="0" t="n">
        <v>13</v>
      </c>
      <c r="B16" s="2" t="n">
        <v>39491.5356481482</v>
      </c>
      <c r="C16" s="0" t="n">
        <v>105.2</v>
      </c>
      <c r="D16" s="0" t="n">
        <v>24.98</v>
      </c>
      <c r="E16" s="0" t="n">
        <v>53</v>
      </c>
      <c r="F16" s="0" t="n">
        <v>1.117</v>
      </c>
      <c r="G16" s="0" t="n">
        <v>8.07</v>
      </c>
      <c r="H16" s="0" t="n">
        <v>-91.7</v>
      </c>
      <c r="I16" s="0" t="n">
        <v>1.8</v>
      </c>
      <c r="J16" s="0" t="n">
        <v>0.6</v>
      </c>
      <c r="K16" s="0" t="n">
        <v>12.7</v>
      </c>
      <c r="L16" s="0" t="n">
        <v>34.95</v>
      </c>
      <c r="M16" s="0" t="n">
        <f aca="false">ABS($M$2)+I16</f>
        <v>3.4</v>
      </c>
      <c r="N16" s="0" t="n">
        <f aca="false">ABS($N$2)+J16</f>
        <v>0.7</v>
      </c>
      <c r="O16" s="3" t="n">
        <f aca="false">55.71/58.7*L16</f>
        <v>33.1697529812607</v>
      </c>
    </row>
    <row r="17" customFormat="false" ht="12.75" hidden="false" customHeight="false" outlineLevel="0" collapsed="false">
      <c r="A17" s="0" t="n">
        <v>14</v>
      </c>
      <c r="B17" s="2" t="n">
        <v>39491.5356712963</v>
      </c>
      <c r="C17" s="0" t="n">
        <v>105.2</v>
      </c>
      <c r="D17" s="0" t="n">
        <v>24.97</v>
      </c>
      <c r="E17" s="0" t="n">
        <v>53.07</v>
      </c>
      <c r="F17" s="0" t="n">
        <v>1.186</v>
      </c>
      <c r="G17" s="0" t="n">
        <v>8.07</v>
      </c>
      <c r="H17" s="0" t="n">
        <v>-91.6</v>
      </c>
      <c r="I17" s="0" t="n">
        <v>1.8</v>
      </c>
      <c r="J17" s="0" t="n">
        <v>0.5</v>
      </c>
      <c r="K17" s="0" t="n">
        <v>12.8</v>
      </c>
      <c r="L17" s="0" t="n">
        <v>35.01</v>
      </c>
      <c r="M17" s="0" t="n">
        <f aca="false">ABS($M$2)+I17</f>
        <v>3.4</v>
      </c>
      <c r="N17" s="0" t="n">
        <f aca="false">ABS($N$2)+J17</f>
        <v>0.6</v>
      </c>
      <c r="O17" s="3" t="n">
        <f aca="false">55.71/58.7*L17</f>
        <v>33.2266967632027</v>
      </c>
    </row>
    <row r="18" customFormat="false" ht="12.75" hidden="false" customHeight="false" outlineLevel="0" collapsed="false">
      <c r="A18" s="0" t="n">
        <v>15</v>
      </c>
      <c r="B18" s="2" t="n">
        <v>39491.5356944444</v>
      </c>
      <c r="C18" s="0" t="n">
        <v>105</v>
      </c>
      <c r="D18" s="0" t="n">
        <v>24.97</v>
      </c>
      <c r="E18" s="0" t="n">
        <v>53.09</v>
      </c>
      <c r="F18" s="0" t="n">
        <v>1.231</v>
      </c>
      <c r="G18" s="0" t="n">
        <v>8.07</v>
      </c>
      <c r="H18" s="0" t="n">
        <v>-91.7</v>
      </c>
      <c r="I18" s="0" t="n">
        <v>1.8</v>
      </c>
      <c r="J18" s="0" t="n">
        <v>0.3</v>
      </c>
      <c r="K18" s="0" t="n">
        <v>12.7</v>
      </c>
      <c r="L18" s="0" t="n">
        <v>35.02</v>
      </c>
      <c r="M18" s="0" t="n">
        <f aca="false">ABS($M$2)+I18</f>
        <v>3.4</v>
      </c>
      <c r="N18" s="0" t="n">
        <f aca="false">ABS($N$2)+J18</f>
        <v>0.4</v>
      </c>
      <c r="O18" s="3" t="n">
        <f aca="false">55.71/58.7*L18</f>
        <v>33.2361873935264</v>
      </c>
    </row>
    <row r="19" customFormat="false" ht="12.75" hidden="false" customHeight="false" outlineLevel="0" collapsed="false">
      <c r="A19" s="0" t="n">
        <v>16</v>
      </c>
      <c r="B19" s="2" t="n">
        <v>39491.5357175926</v>
      </c>
      <c r="C19" s="0" t="n">
        <v>104.9</v>
      </c>
      <c r="D19" s="0" t="n">
        <v>24.97</v>
      </c>
      <c r="E19" s="0" t="n">
        <v>53.04</v>
      </c>
      <c r="F19" s="0" t="n">
        <v>1.283</v>
      </c>
      <c r="G19" s="0" t="n">
        <v>8.07</v>
      </c>
      <c r="H19" s="0" t="n">
        <v>-91.7</v>
      </c>
      <c r="I19" s="0" t="n">
        <v>1.8</v>
      </c>
      <c r="J19" s="0" t="n">
        <v>0.4</v>
      </c>
      <c r="K19" s="0" t="n">
        <v>12.8</v>
      </c>
      <c r="L19" s="0" t="n">
        <v>34.99</v>
      </c>
      <c r="M19" s="0" t="n">
        <f aca="false">ABS($M$2)+I19</f>
        <v>3.4</v>
      </c>
      <c r="N19" s="0" t="n">
        <f aca="false">ABS($N$2)+J19</f>
        <v>0.5</v>
      </c>
      <c r="O19" s="3" t="n">
        <f aca="false">55.71/58.7*L19</f>
        <v>33.2077155025554</v>
      </c>
    </row>
    <row r="20" customFormat="false" ht="12.75" hidden="false" customHeight="false" outlineLevel="0" collapsed="false">
      <c r="A20" s="0" t="n">
        <v>17</v>
      </c>
      <c r="B20" s="2" t="n">
        <v>39491.5357407407</v>
      </c>
      <c r="C20" s="0" t="n">
        <v>104.9</v>
      </c>
      <c r="D20" s="0" t="n">
        <v>24.96</v>
      </c>
      <c r="E20" s="0" t="n">
        <v>53.05</v>
      </c>
      <c r="F20" s="0" t="n">
        <v>1.334</v>
      </c>
      <c r="G20" s="0" t="n">
        <v>8.07</v>
      </c>
      <c r="H20" s="0" t="n">
        <v>-91.7</v>
      </c>
      <c r="I20" s="0" t="n">
        <v>1.7</v>
      </c>
      <c r="J20" s="0" t="n">
        <v>0.4</v>
      </c>
      <c r="K20" s="0" t="n">
        <v>12.8</v>
      </c>
      <c r="L20" s="0" t="n">
        <v>34.99</v>
      </c>
      <c r="M20" s="0" t="n">
        <f aca="false">ABS($M$2)+I20</f>
        <v>3.3</v>
      </c>
      <c r="N20" s="0" t="n">
        <f aca="false">ABS($N$2)+J20</f>
        <v>0.5</v>
      </c>
      <c r="O20" s="3" t="n">
        <f aca="false">55.71/58.7*L20</f>
        <v>33.2077155025554</v>
      </c>
    </row>
    <row r="21" customFormat="false" ht="12.75" hidden="false" customHeight="false" outlineLevel="0" collapsed="false">
      <c r="A21" s="0" t="n">
        <v>18</v>
      </c>
      <c r="B21" s="2" t="n">
        <v>39491.5357638889</v>
      </c>
      <c r="C21" s="0" t="n">
        <v>104.8</v>
      </c>
      <c r="D21" s="0" t="n">
        <v>24.96</v>
      </c>
      <c r="E21" s="0" t="n">
        <v>53.08</v>
      </c>
      <c r="F21" s="0" t="n">
        <v>1.342</v>
      </c>
      <c r="G21" s="0" t="n">
        <v>8.07</v>
      </c>
      <c r="H21" s="0" t="n">
        <v>-91.6</v>
      </c>
      <c r="I21" s="0" t="n">
        <v>1.8</v>
      </c>
      <c r="J21" s="0" t="n">
        <v>0.5</v>
      </c>
      <c r="K21" s="0" t="n">
        <v>12.8</v>
      </c>
      <c r="L21" s="0" t="n">
        <v>35.01</v>
      </c>
      <c r="M21" s="0" t="n">
        <f aca="false">ABS($M$2)+I21</f>
        <v>3.4</v>
      </c>
      <c r="N21" s="0" t="n">
        <f aca="false">ABS($N$2)+J21</f>
        <v>0.6</v>
      </c>
      <c r="O21" s="3" t="n">
        <f aca="false">55.71/58.7*L21</f>
        <v>33.2266967632027</v>
      </c>
    </row>
    <row r="22" customFormat="false" ht="12.75" hidden="false" customHeight="false" outlineLevel="0" collapsed="false">
      <c r="A22" s="0" t="n">
        <v>19</v>
      </c>
      <c r="B22" s="2" t="n">
        <v>39491.535787037</v>
      </c>
      <c r="C22" s="0" t="n">
        <v>104.8</v>
      </c>
      <c r="D22" s="0" t="n">
        <v>24.96</v>
      </c>
      <c r="E22" s="0" t="n">
        <v>53.13</v>
      </c>
      <c r="F22" s="0" t="n">
        <v>1.377</v>
      </c>
      <c r="G22" s="0" t="n">
        <v>8.07</v>
      </c>
      <c r="H22" s="0" t="n">
        <v>-91.6</v>
      </c>
      <c r="I22" s="0" t="n">
        <v>1.7</v>
      </c>
      <c r="J22" s="0" t="n">
        <v>0.3</v>
      </c>
      <c r="K22" s="0" t="n">
        <v>12.9</v>
      </c>
      <c r="L22" s="0" t="n">
        <v>35.05</v>
      </c>
      <c r="M22" s="0" t="n">
        <f aca="false">ABS($M$2)+I22</f>
        <v>3.3</v>
      </c>
      <c r="N22" s="0" t="n">
        <f aca="false">ABS($N$2)+J22</f>
        <v>0.4</v>
      </c>
      <c r="O22" s="3" t="n">
        <f aca="false">55.71/58.7*L22</f>
        <v>33.2646592844974</v>
      </c>
    </row>
    <row r="23" customFormat="false" ht="12.75" hidden="false" customHeight="false" outlineLevel="0" collapsed="false">
      <c r="A23" s="0" t="n">
        <v>20</v>
      </c>
      <c r="B23" s="2" t="n">
        <v>39491.5358101852</v>
      </c>
      <c r="C23" s="0" t="n">
        <v>104.8</v>
      </c>
      <c r="D23" s="0" t="n">
        <v>24.95</v>
      </c>
      <c r="E23" s="0" t="n">
        <v>53.18</v>
      </c>
      <c r="F23" s="0" t="n">
        <v>1.486</v>
      </c>
      <c r="G23" s="0" t="n">
        <v>8.07</v>
      </c>
      <c r="H23" s="0" t="n">
        <v>-91.6</v>
      </c>
      <c r="I23" s="0" t="n">
        <v>1.7</v>
      </c>
      <c r="J23" s="0" t="n">
        <v>0.4</v>
      </c>
      <c r="K23" s="0" t="n">
        <v>12.9</v>
      </c>
      <c r="L23" s="0" t="n">
        <v>35.09</v>
      </c>
      <c r="M23" s="0" t="n">
        <f aca="false">ABS($M$2)+I23</f>
        <v>3.3</v>
      </c>
      <c r="N23" s="0" t="n">
        <f aca="false">ABS($N$2)+J23</f>
        <v>0.5</v>
      </c>
      <c r="O23" s="3" t="n">
        <f aca="false">55.71/58.7*L23</f>
        <v>33.3026218057922</v>
      </c>
    </row>
    <row r="24" customFormat="false" ht="12.75" hidden="false" customHeight="false" outlineLevel="0" collapsed="false">
      <c r="A24" s="0" t="n">
        <v>21</v>
      </c>
      <c r="B24" s="2" t="n">
        <v>39491.5358333333</v>
      </c>
      <c r="C24" s="0" t="n">
        <v>104.9</v>
      </c>
      <c r="D24" s="0" t="n">
        <v>24.95</v>
      </c>
      <c r="E24" s="0" t="n">
        <v>53.23</v>
      </c>
      <c r="F24" s="0" t="n">
        <v>1.576</v>
      </c>
      <c r="G24" s="0" t="n">
        <v>8.07</v>
      </c>
      <c r="H24" s="0" t="n">
        <v>-91.6</v>
      </c>
      <c r="I24" s="0" t="n">
        <v>1.6</v>
      </c>
      <c r="J24" s="0" t="n">
        <v>0.7</v>
      </c>
      <c r="K24" s="0" t="n">
        <v>12.8</v>
      </c>
      <c r="L24" s="0" t="n">
        <v>35.13</v>
      </c>
      <c r="M24" s="0" t="n">
        <f aca="false">ABS($M$2)+I24</f>
        <v>3.2</v>
      </c>
      <c r="N24" s="0" t="n">
        <f aca="false">ABS($N$2)+J24</f>
        <v>0.8</v>
      </c>
      <c r="O24" s="3" t="n">
        <f aca="false">55.71/58.7*L24</f>
        <v>33.3405843270869</v>
      </c>
    </row>
    <row r="25" customFormat="false" ht="12.75" hidden="false" customHeight="false" outlineLevel="0" collapsed="false">
      <c r="A25" s="0" t="n">
        <v>22</v>
      </c>
      <c r="B25" s="2" t="n">
        <v>39491.5358564815</v>
      </c>
      <c r="C25" s="0" t="n">
        <v>104.7</v>
      </c>
      <c r="D25" s="0" t="n">
        <v>24.95</v>
      </c>
      <c r="E25" s="0" t="n">
        <v>53.31</v>
      </c>
      <c r="F25" s="0" t="n">
        <v>1.694</v>
      </c>
      <c r="G25" s="0" t="n">
        <v>8.07</v>
      </c>
      <c r="H25" s="0" t="n">
        <v>-91.5</v>
      </c>
      <c r="I25" s="0" t="n">
        <v>1.6</v>
      </c>
      <c r="J25" s="0" t="n">
        <v>0.6</v>
      </c>
      <c r="K25" s="0" t="n">
        <v>12.8</v>
      </c>
      <c r="L25" s="0" t="n">
        <v>35.19</v>
      </c>
      <c r="M25" s="0" t="n">
        <f aca="false">ABS($M$2)+I25</f>
        <v>3.2</v>
      </c>
      <c r="N25" s="0" t="n">
        <f aca="false">ABS($N$2)+J25</f>
        <v>0.7</v>
      </c>
      <c r="O25" s="3" t="n">
        <f aca="false">55.71/58.7*L25</f>
        <v>33.397528109029</v>
      </c>
    </row>
    <row r="26" customFormat="false" ht="12.75" hidden="false" customHeight="false" outlineLevel="0" collapsed="false">
      <c r="A26" s="0" t="n">
        <v>23</v>
      </c>
      <c r="B26" s="2" t="n">
        <v>39491.5358796296</v>
      </c>
      <c r="C26" s="0" t="n">
        <v>104.6</v>
      </c>
      <c r="D26" s="0" t="n">
        <v>24.95</v>
      </c>
      <c r="E26" s="0" t="n">
        <v>53.42</v>
      </c>
      <c r="F26" s="0" t="n">
        <v>1.836</v>
      </c>
      <c r="G26" s="0" t="n">
        <v>8.07</v>
      </c>
      <c r="H26" s="0" t="n">
        <v>-91.5</v>
      </c>
      <c r="I26" s="0" t="n">
        <v>1.6</v>
      </c>
      <c r="J26" s="0" t="n">
        <v>0.5</v>
      </c>
      <c r="K26" s="0" t="n">
        <v>12.8</v>
      </c>
      <c r="L26" s="0" t="n">
        <v>35.27</v>
      </c>
      <c r="M26" s="0" t="n">
        <f aca="false">ABS($M$2)+I26</f>
        <v>3.2</v>
      </c>
      <c r="N26" s="0" t="n">
        <f aca="false">ABS($N$2)+J26</f>
        <v>0.6</v>
      </c>
      <c r="O26" s="3" t="n">
        <f aca="false">55.71/58.7*L26</f>
        <v>33.4734531516184</v>
      </c>
    </row>
    <row r="27" customFormat="false" ht="12.75" hidden="false" customHeight="false" outlineLevel="0" collapsed="false">
      <c r="A27" s="0" t="n">
        <v>24</v>
      </c>
      <c r="B27" s="2" t="n">
        <v>39491.5359027778</v>
      </c>
      <c r="C27" s="0" t="n">
        <v>104.5</v>
      </c>
      <c r="D27" s="0" t="n">
        <v>24.94</v>
      </c>
      <c r="E27" s="0" t="n">
        <v>53.51</v>
      </c>
      <c r="F27" s="0" t="n">
        <v>1.955</v>
      </c>
      <c r="G27" s="0" t="n">
        <v>8.07</v>
      </c>
      <c r="H27" s="0" t="n">
        <v>-91.5</v>
      </c>
      <c r="I27" s="0" t="n">
        <v>1.9</v>
      </c>
      <c r="J27" s="0" t="n">
        <v>0.4</v>
      </c>
      <c r="K27" s="0" t="n">
        <v>12.7</v>
      </c>
      <c r="L27" s="0" t="n">
        <v>35.33</v>
      </c>
      <c r="M27" s="0" t="n">
        <f aca="false">ABS($M$2)+I27</f>
        <v>3.5</v>
      </c>
      <c r="N27" s="0" t="n">
        <f aca="false">ABS($N$2)+J27</f>
        <v>0.5</v>
      </c>
      <c r="O27" s="3" t="n">
        <f aca="false">55.71/58.7*L27</f>
        <v>33.5303969335605</v>
      </c>
    </row>
    <row r="28" customFormat="false" ht="12.75" hidden="false" customHeight="false" outlineLevel="0" collapsed="false">
      <c r="A28" s="0" t="n">
        <v>25</v>
      </c>
      <c r="B28" s="2" t="n">
        <v>39491.5359259259</v>
      </c>
      <c r="C28" s="0" t="n">
        <v>104.5</v>
      </c>
      <c r="D28" s="0" t="n">
        <v>24.93</v>
      </c>
      <c r="E28" s="0" t="n">
        <v>53.57</v>
      </c>
      <c r="F28" s="0" t="n">
        <v>2.039</v>
      </c>
      <c r="G28" s="0" t="n">
        <v>8.07</v>
      </c>
      <c r="H28" s="0" t="n">
        <v>-91.5</v>
      </c>
      <c r="I28" s="0" t="n">
        <v>11.6</v>
      </c>
      <c r="J28" s="0" t="n">
        <v>0.8</v>
      </c>
      <c r="K28" s="0" t="n">
        <v>12.8</v>
      </c>
      <c r="L28" s="0" t="n">
        <v>35.38</v>
      </c>
      <c r="M28" s="0" t="n">
        <f aca="false">ABS($M$2)+I28</f>
        <v>13.2</v>
      </c>
      <c r="N28" s="0" t="n">
        <f aca="false">ABS($N$2)+J28</f>
        <v>0.9</v>
      </c>
      <c r="O28" s="3" t="n">
        <f aca="false">55.71/58.7*L28</f>
        <v>33.5778500851789</v>
      </c>
    </row>
    <row r="29" customFormat="false" ht="12.75" hidden="false" customHeight="false" outlineLevel="0" collapsed="false">
      <c r="A29" s="0" t="n">
        <v>26</v>
      </c>
      <c r="B29" s="2" t="n">
        <v>39491.5359490741</v>
      </c>
      <c r="C29" s="0" t="n">
        <v>104.5</v>
      </c>
      <c r="D29" s="0" t="n">
        <v>24.92</v>
      </c>
      <c r="E29" s="0" t="n">
        <v>53.61</v>
      </c>
      <c r="F29" s="0" t="n">
        <v>2.103</v>
      </c>
      <c r="G29" s="0" t="n">
        <v>8.07</v>
      </c>
      <c r="H29" s="0" t="n">
        <v>-91.5</v>
      </c>
      <c r="I29" s="0" t="n">
        <v>23.5</v>
      </c>
      <c r="J29" s="0" t="n">
        <v>0.9</v>
      </c>
      <c r="K29" s="0" t="n">
        <v>12.8</v>
      </c>
      <c r="L29" s="0" t="n">
        <v>35.4</v>
      </c>
      <c r="M29" s="0" t="n">
        <f aca="false">ABS($M$2)+I29</f>
        <v>25.1</v>
      </c>
      <c r="N29" s="0" t="n">
        <f aca="false">ABS($N$2)+J29</f>
        <v>1</v>
      </c>
      <c r="O29" s="3" t="n">
        <f aca="false">55.71/58.7*L29</f>
        <v>33.5968313458262</v>
      </c>
    </row>
    <row r="30" customFormat="false" ht="12.75" hidden="false" customHeight="false" outlineLevel="0" collapsed="false">
      <c r="A30" s="0" t="n">
        <v>27</v>
      </c>
      <c r="B30" s="2" t="n">
        <v>39491.5359722222</v>
      </c>
      <c r="C30" s="0" t="n">
        <v>104.6</v>
      </c>
      <c r="D30" s="0" t="n">
        <v>24.91</v>
      </c>
      <c r="E30" s="0" t="n">
        <v>53.64</v>
      </c>
      <c r="F30" s="0" t="n">
        <v>2.139</v>
      </c>
      <c r="G30" s="0" t="n">
        <v>8.07</v>
      </c>
      <c r="H30" s="0" t="n">
        <v>-91.5</v>
      </c>
      <c r="I30" s="0" t="n">
        <v>22.7</v>
      </c>
      <c r="J30" s="0" t="n">
        <v>0.9</v>
      </c>
      <c r="K30" s="0" t="n">
        <v>12.8</v>
      </c>
      <c r="L30" s="0" t="n">
        <v>35.43</v>
      </c>
      <c r="M30" s="0" t="n">
        <f aca="false">ABS($M$2)+I30</f>
        <v>24.3</v>
      </c>
      <c r="N30" s="0" t="n">
        <f aca="false">ABS($N$2)+J30</f>
        <v>1</v>
      </c>
      <c r="O30" s="3" t="n">
        <f aca="false">55.71/58.7*L30</f>
        <v>33.6253032367973</v>
      </c>
    </row>
    <row r="31" customFormat="false" ht="12.75" hidden="false" customHeight="false" outlineLevel="0" collapsed="false">
      <c r="A31" s="0" t="n">
        <v>28</v>
      </c>
      <c r="B31" s="2" t="n">
        <v>39491.5359953704</v>
      </c>
      <c r="C31" s="0" t="n">
        <v>104.6</v>
      </c>
      <c r="D31" s="0" t="n">
        <v>24.9</v>
      </c>
      <c r="E31" s="0" t="n">
        <v>53.68</v>
      </c>
      <c r="F31" s="0" t="n">
        <v>2.178</v>
      </c>
      <c r="G31" s="0" t="n">
        <v>8.07</v>
      </c>
      <c r="H31" s="0" t="n">
        <v>-91.5</v>
      </c>
      <c r="I31" s="0" t="n">
        <v>29.4</v>
      </c>
      <c r="J31" s="0" t="n">
        <v>1.2</v>
      </c>
      <c r="K31" s="0" t="n">
        <v>12.8</v>
      </c>
      <c r="L31" s="0" t="n">
        <v>35.46</v>
      </c>
      <c r="M31" s="0" t="n">
        <f aca="false">ABS($M$2)+I31</f>
        <v>31</v>
      </c>
      <c r="N31" s="0" t="n">
        <f aca="false">ABS($N$2)+J31</f>
        <v>1.3</v>
      </c>
      <c r="O31" s="3" t="n">
        <f aca="false">55.71/58.7*L31</f>
        <v>33.6537751277683</v>
      </c>
    </row>
    <row r="32" customFormat="false" ht="12.75" hidden="false" customHeight="false" outlineLevel="0" collapsed="false">
      <c r="A32" s="0" t="n">
        <v>29</v>
      </c>
      <c r="B32" s="2" t="n">
        <v>39491.5360185185</v>
      </c>
      <c r="C32" s="0" t="n">
        <v>104.6</v>
      </c>
      <c r="D32" s="0" t="n">
        <v>24.9</v>
      </c>
      <c r="E32" s="0" t="n">
        <v>53.72</v>
      </c>
      <c r="F32" s="0" t="n">
        <v>2.198</v>
      </c>
      <c r="G32" s="0" t="n">
        <v>8.07</v>
      </c>
      <c r="H32" s="0" t="n">
        <v>-91.5</v>
      </c>
      <c r="I32" s="0" t="n">
        <v>33.1</v>
      </c>
      <c r="J32" s="0" t="n">
        <v>1.2</v>
      </c>
      <c r="K32" s="0" t="n">
        <v>12.8</v>
      </c>
      <c r="L32" s="0" t="n">
        <v>35.49</v>
      </c>
      <c r="O32" s="3" t="n">
        <f aca="false">55.71/58.7*L32</f>
        <v>33.6822470187394</v>
      </c>
    </row>
    <row r="33" customFormat="false" ht="12.75" hidden="false" customHeight="false" outlineLevel="0" collapsed="false">
      <c r="A33" s="0" t="n">
        <v>30</v>
      </c>
      <c r="B33" s="2" t="n">
        <v>39491.5360416667</v>
      </c>
      <c r="C33" s="0" t="n">
        <v>104.7</v>
      </c>
      <c r="D33" s="0" t="n">
        <v>24.89</v>
      </c>
      <c r="E33" s="0" t="n">
        <v>53.75</v>
      </c>
      <c r="F33" s="0" t="n">
        <v>2.225</v>
      </c>
      <c r="G33" s="0" t="n">
        <v>8.07</v>
      </c>
      <c r="H33" s="0" t="n">
        <v>-91.6</v>
      </c>
      <c r="I33" s="0" t="n">
        <v>33.5</v>
      </c>
      <c r="J33" s="0" t="n">
        <v>1.5</v>
      </c>
      <c r="K33" s="0" t="n">
        <v>12.9</v>
      </c>
      <c r="L33" s="0" t="n">
        <v>35.51</v>
      </c>
      <c r="O33" s="3" t="n">
        <f aca="false">55.71/58.7*L33</f>
        <v>33.7012282793867</v>
      </c>
    </row>
    <row r="34" customFormat="false" ht="12.75" hidden="false" customHeight="false" outlineLevel="0" collapsed="false">
      <c r="A34" s="0" t="n">
        <v>31</v>
      </c>
      <c r="B34" s="2" t="n">
        <v>39491.5360648148</v>
      </c>
      <c r="C34" s="0" t="n">
        <v>104.7</v>
      </c>
      <c r="D34" s="0" t="n">
        <v>24.88</v>
      </c>
      <c r="E34" s="0" t="n">
        <v>53.77</v>
      </c>
      <c r="F34" s="0" t="n">
        <v>2.312</v>
      </c>
      <c r="G34" s="0" t="n">
        <v>8.07</v>
      </c>
      <c r="H34" s="0" t="n">
        <v>-91.6</v>
      </c>
      <c r="I34" s="0" t="n">
        <v>32.6</v>
      </c>
      <c r="J34" s="0" t="n">
        <v>1.2</v>
      </c>
      <c r="K34" s="0" t="n">
        <v>12.7</v>
      </c>
      <c r="L34" s="0" t="n">
        <v>35.53</v>
      </c>
      <c r="O34" s="3" t="n">
        <f aca="false">55.71/58.7*L34</f>
        <v>33.7202095400341</v>
      </c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3" activeCellId="0" sqref="O3: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n">
        <f aca="false">MIN(I3:I197)</f>
        <v>1.3</v>
      </c>
      <c r="N2" s="0" t="n">
        <f aca="false">MIN(J3:J165)</f>
        <v>0.5</v>
      </c>
      <c r="O2" s="1"/>
    </row>
    <row r="3" customFormat="false" ht="12.75" hidden="false" customHeight="false" outlineLevel="0" collapsed="false">
      <c r="A3" s="0" t="n">
        <v>0</v>
      </c>
      <c r="B3" s="2" t="n">
        <v>39491.5389236111</v>
      </c>
      <c r="C3" s="0" t="n">
        <v>112.3</v>
      </c>
      <c r="D3" s="0" t="n">
        <v>25.56</v>
      </c>
      <c r="E3" s="0" t="n">
        <v>52.72</v>
      </c>
      <c r="F3" s="0" t="n">
        <v>0.122</v>
      </c>
      <c r="G3" s="0" t="n">
        <v>8.1</v>
      </c>
      <c r="H3" s="0" t="n">
        <v>-93.3</v>
      </c>
      <c r="I3" s="1" t="n">
        <v>2.4</v>
      </c>
      <c r="J3" s="0" t="n">
        <v>0.7</v>
      </c>
      <c r="K3" s="0" t="n">
        <v>12.7</v>
      </c>
      <c r="L3" s="0" t="n">
        <v>34.73</v>
      </c>
      <c r="M3" s="0" t="n">
        <f aca="false">ABS($M$2)+I3</f>
        <v>3.7</v>
      </c>
      <c r="N3" s="0" t="n">
        <f aca="false">ABS($N$2)+J3</f>
        <v>1.2</v>
      </c>
      <c r="O3" s="3" t="n">
        <f aca="false">55.71/58.7*L3</f>
        <v>32.9609591141397</v>
      </c>
    </row>
    <row r="4" customFormat="false" ht="12.75" hidden="false" customHeight="false" outlineLevel="0" collapsed="false">
      <c r="A4" s="0" t="n">
        <v>1</v>
      </c>
      <c r="B4" s="2" t="n">
        <v>39491.5389467593</v>
      </c>
      <c r="C4" s="0" t="n">
        <v>112.2</v>
      </c>
      <c r="D4" s="0" t="n">
        <v>25.58</v>
      </c>
      <c r="E4" s="0" t="n">
        <v>52.93</v>
      </c>
      <c r="F4" s="0" t="n">
        <v>0.153</v>
      </c>
      <c r="G4" s="0" t="n">
        <v>8.1</v>
      </c>
      <c r="H4" s="0" t="n">
        <v>-93.6</v>
      </c>
      <c r="I4" s="1" t="n">
        <v>2.3</v>
      </c>
      <c r="J4" s="0" t="n">
        <v>0.8</v>
      </c>
      <c r="K4" s="0" t="n">
        <v>12.7</v>
      </c>
      <c r="L4" s="0" t="n">
        <v>34.89</v>
      </c>
      <c r="M4" s="0" t="n">
        <f aca="false">ABS($M$2)+I4</f>
        <v>3.6</v>
      </c>
      <c r="N4" s="0" t="n">
        <f aca="false">ABS($N$2)+J4</f>
        <v>1.3</v>
      </c>
      <c r="O4" s="3" t="n">
        <f aca="false">55.71/58.7*L4</f>
        <v>33.1128091993186</v>
      </c>
    </row>
    <row r="5" customFormat="false" ht="12.75" hidden="false" customHeight="false" outlineLevel="0" collapsed="false">
      <c r="A5" s="0" t="n">
        <v>2</v>
      </c>
      <c r="B5" s="2" t="n">
        <v>39491.5389699074</v>
      </c>
      <c r="C5" s="0" t="n">
        <v>112.1</v>
      </c>
      <c r="D5" s="0" t="n">
        <v>25.58</v>
      </c>
      <c r="E5" s="0" t="n">
        <v>52.98</v>
      </c>
      <c r="F5" s="0" t="n">
        <v>0.183</v>
      </c>
      <c r="G5" s="0" t="n">
        <v>8.11</v>
      </c>
      <c r="H5" s="0" t="n">
        <v>-93.8</v>
      </c>
      <c r="I5" s="1" t="n">
        <v>2.3</v>
      </c>
      <c r="J5" s="0" t="n">
        <v>0.9</v>
      </c>
      <c r="K5" s="0" t="n">
        <v>12.7</v>
      </c>
      <c r="L5" s="0" t="n">
        <v>34.92</v>
      </c>
      <c r="M5" s="0" t="n">
        <f aca="false">ABS($M$2)+I5</f>
        <v>3.6</v>
      </c>
      <c r="N5" s="0" t="n">
        <f aca="false">ABS($N$2)+J5</f>
        <v>1.4</v>
      </c>
      <c r="O5" s="3" t="n">
        <f aca="false">55.71/58.7*L5</f>
        <v>33.1412810902896</v>
      </c>
    </row>
    <row r="6" customFormat="false" ht="12.75" hidden="false" customHeight="false" outlineLevel="0" collapsed="false">
      <c r="A6" s="0" t="n">
        <v>3</v>
      </c>
      <c r="B6" s="2" t="n">
        <v>39491.5389930556</v>
      </c>
      <c r="C6" s="0" t="n">
        <v>112.1</v>
      </c>
      <c r="D6" s="0" t="n">
        <v>25.57</v>
      </c>
      <c r="E6" s="0" t="n">
        <v>53.03</v>
      </c>
      <c r="F6" s="0" t="n">
        <v>0.245</v>
      </c>
      <c r="G6" s="0" t="n">
        <v>8.11</v>
      </c>
      <c r="H6" s="0" t="n">
        <v>-94.2</v>
      </c>
      <c r="I6" s="1" t="n">
        <v>2.2</v>
      </c>
      <c r="J6" s="0" t="n">
        <v>0.8</v>
      </c>
      <c r="K6" s="0" t="n">
        <v>12.8</v>
      </c>
      <c r="L6" s="0" t="n">
        <v>34.96</v>
      </c>
      <c r="M6" s="0" t="n">
        <f aca="false">ABS($M$2)+I6</f>
        <v>3.5</v>
      </c>
      <c r="N6" s="0" t="n">
        <f aca="false">ABS($N$2)+J6</f>
        <v>1.3</v>
      </c>
      <c r="O6" s="3" t="n">
        <f aca="false">55.71/58.7*L6</f>
        <v>33.1792436115843</v>
      </c>
    </row>
    <row r="7" customFormat="false" ht="12.75" hidden="false" customHeight="false" outlineLevel="0" collapsed="false">
      <c r="A7" s="0" t="n">
        <v>4</v>
      </c>
      <c r="B7" s="2" t="n">
        <v>39491.5390162037</v>
      </c>
      <c r="C7" s="0" t="n">
        <v>112</v>
      </c>
      <c r="D7" s="0" t="n">
        <v>25.55</v>
      </c>
      <c r="E7" s="0" t="n">
        <v>53.14</v>
      </c>
      <c r="F7" s="0" t="n">
        <v>0.31</v>
      </c>
      <c r="G7" s="0" t="n">
        <v>8.12</v>
      </c>
      <c r="H7" s="0" t="n">
        <v>-94.6</v>
      </c>
      <c r="I7" s="1" t="n">
        <v>2.1</v>
      </c>
      <c r="J7" s="0" t="n">
        <v>1</v>
      </c>
      <c r="K7" s="0" t="n">
        <v>12.8</v>
      </c>
      <c r="L7" s="0" t="n">
        <v>35.04</v>
      </c>
      <c r="M7" s="0" t="n">
        <f aca="false">ABS($M$2)+I7</f>
        <v>3.4</v>
      </c>
      <c r="N7" s="0" t="n">
        <f aca="false">ABS($N$2)+J7</f>
        <v>1.5</v>
      </c>
      <c r="O7" s="3" t="n">
        <f aca="false">55.71/58.7*L7</f>
        <v>33.2551686541738</v>
      </c>
    </row>
    <row r="8" customFormat="false" ht="12.75" hidden="false" customHeight="false" outlineLevel="0" collapsed="false">
      <c r="A8" s="0" t="n">
        <v>5</v>
      </c>
      <c r="B8" s="2" t="n">
        <v>39491.5390393519</v>
      </c>
      <c r="C8" s="0" t="n">
        <v>112.1</v>
      </c>
      <c r="D8" s="0" t="n">
        <v>25.52</v>
      </c>
      <c r="E8" s="0" t="n">
        <v>53.34</v>
      </c>
      <c r="F8" s="0" t="n">
        <v>0.434</v>
      </c>
      <c r="G8" s="0" t="n">
        <v>8.13</v>
      </c>
      <c r="H8" s="0" t="n">
        <v>-95</v>
      </c>
      <c r="I8" s="1" t="n">
        <v>2</v>
      </c>
      <c r="J8" s="0" t="n">
        <v>0.9</v>
      </c>
      <c r="K8" s="0" t="n">
        <v>12.7</v>
      </c>
      <c r="L8" s="0" t="n">
        <v>35.19</v>
      </c>
      <c r="M8" s="0" t="n">
        <f aca="false">ABS($M$2)+I8</f>
        <v>3.3</v>
      </c>
      <c r="N8" s="0" t="n">
        <f aca="false">ABS($N$2)+J8</f>
        <v>1.4</v>
      </c>
      <c r="O8" s="3" t="n">
        <f aca="false">55.71/58.7*L8</f>
        <v>33.397528109029</v>
      </c>
    </row>
    <row r="9" customFormat="false" ht="12.75" hidden="false" customHeight="false" outlineLevel="0" collapsed="false">
      <c r="A9" s="0" t="n">
        <v>6</v>
      </c>
      <c r="B9" s="2" t="n">
        <v>39491.5390625</v>
      </c>
      <c r="C9" s="0" t="n">
        <v>112.2</v>
      </c>
      <c r="D9" s="0" t="n">
        <v>25.48</v>
      </c>
      <c r="E9" s="0" t="n">
        <v>53.55</v>
      </c>
      <c r="F9" s="0" t="n">
        <v>0.605</v>
      </c>
      <c r="G9" s="0" t="n">
        <v>8.13</v>
      </c>
      <c r="H9" s="0" t="n">
        <v>-95.2</v>
      </c>
      <c r="I9" s="1" t="n">
        <v>1.8</v>
      </c>
      <c r="J9" s="0" t="n">
        <v>0.7</v>
      </c>
      <c r="K9" s="0" t="n">
        <v>12.7</v>
      </c>
      <c r="L9" s="0" t="n">
        <v>35.35</v>
      </c>
      <c r="M9" s="0" t="n">
        <f aca="false">ABS($M$2)+I9</f>
        <v>3.1</v>
      </c>
      <c r="N9" s="0" t="n">
        <f aca="false">ABS($N$2)+J9</f>
        <v>1.2</v>
      </c>
      <c r="O9" s="3" t="n">
        <f aca="false">55.71/58.7*L9</f>
        <v>33.5493781942078</v>
      </c>
    </row>
    <row r="10" customFormat="false" ht="12.75" hidden="false" customHeight="false" outlineLevel="0" collapsed="false">
      <c r="A10" s="0" t="n">
        <v>7</v>
      </c>
      <c r="B10" s="2" t="n">
        <v>39491.5390856481</v>
      </c>
      <c r="C10" s="0" t="n">
        <v>112.5</v>
      </c>
      <c r="D10" s="0" t="n">
        <v>25.42</v>
      </c>
      <c r="E10" s="0" t="n">
        <v>53.78</v>
      </c>
      <c r="F10" s="0" t="n">
        <v>0.738</v>
      </c>
      <c r="G10" s="0" t="n">
        <v>8.14</v>
      </c>
      <c r="H10" s="0" t="n">
        <v>-95.4</v>
      </c>
      <c r="I10" s="1" t="n">
        <v>1.7</v>
      </c>
      <c r="J10" s="0" t="n">
        <v>1</v>
      </c>
      <c r="K10" s="0" t="n">
        <v>12.8</v>
      </c>
      <c r="L10" s="0" t="n">
        <v>35.52</v>
      </c>
      <c r="M10" s="0" t="n">
        <f aca="false">ABS($M$2)+I10</f>
        <v>3</v>
      </c>
      <c r="N10" s="0" t="n">
        <f aca="false">ABS($N$2)+J10</f>
        <v>1.5</v>
      </c>
      <c r="O10" s="3" t="n">
        <f aca="false">55.71/58.7*L10</f>
        <v>33.7107189097104</v>
      </c>
    </row>
    <row r="11" customFormat="false" ht="12.75" hidden="false" customHeight="false" outlineLevel="0" collapsed="false">
      <c r="A11" s="0" t="n">
        <v>8</v>
      </c>
      <c r="B11" s="2" t="n">
        <v>39491.5391087963</v>
      </c>
      <c r="C11" s="0" t="n">
        <v>112.9</v>
      </c>
      <c r="D11" s="0" t="n">
        <v>25.36</v>
      </c>
      <c r="E11" s="0" t="n">
        <v>54.01</v>
      </c>
      <c r="F11" s="0" t="n">
        <v>0.882</v>
      </c>
      <c r="G11" s="0" t="n">
        <v>8.14</v>
      </c>
      <c r="H11" s="0" t="n">
        <v>-95.7</v>
      </c>
      <c r="I11" s="1" t="n">
        <v>1.6</v>
      </c>
      <c r="J11" s="0" t="n">
        <v>0.6</v>
      </c>
      <c r="K11" s="0" t="n">
        <v>12.8</v>
      </c>
      <c r="L11" s="0" t="n">
        <v>35.69</v>
      </c>
      <c r="M11" s="0" t="n">
        <f aca="false">ABS($M$2)+I11</f>
        <v>2.9</v>
      </c>
      <c r="N11" s="0" t="n">
        <f aca="false">ABS($N$2)+J11</f>
        <v>1.1</v>
      </c>
      <c r="O11" s="3" t="n">
        <f aca="false">55.71/58.7*L11</f>
        <v>33.872059625213</v>
      </c>
    </row>
    <row r="12" customFormat="false" ht="12.75" hidden="false" customHeight="false" outlineLevel="0" collapsed="false">
      <c r="A12" s="0" t="n">
        <v>9</v>
      </c>
      <c r="B12" s="2" t="n">
        <v>39491.5391319444</v>
      </c>
      <c r="C12" s="0" t="n">
        <v>113.3</v>
      </c>
      <c r="D12" s="0" t="n">
        <v>25.29</v>
      </c>
      <c r="E12" s="0" t="n">
        <v>54.15</v>
      </c>
      <c r="F12" s="0" t="n">
        <v>0.993</v>
      </c>
      <c r="G12" s="0" t="n">
        <v>8.15</v>
      </c>
      <c r="H12" s="0" t="n">
        <v>-96.1</v>
      </c>
      <c r="I12" s="1" t="n">
        <v>1.6</v>
      </c>
      <c r="J12" s="0" t="n">
        <v>0.9</v>
      </c>
      <c r="K12" s="0" t="n">
        <v>12.7</v>
      </c>
      <c r="L12" s="0" t="n">
        <v>35.8</v>
      </c>
      <c r="M12" s="0" t="n">
        <f aca="false">ABS($M$2)+I12</f>
        <v>2.9</v>
      </c>
      <c r="N12" s="0" t="n">
        <f aca="false">ABS($N$2)+J12</f>
        <v>1.4</v>
      </c>
      <c r="O12" s="3" t="n">
        <f aca="false">55.71/58.7*L12</f>
        <v>33.9764565587734</v>
      </c>
    </row>
    <row r="13" customFormat="false" ht="12.75" hidden="false" customHeight="false" outlineLevel="0" collapsed="false">
      <c r="A13" s="0" t="n">
        <v>10</v>
      </c>
      <c r="B13" s="2" t="n">
        <v>39491.5391550926</v>
      </c>
      <c r="C13" s="0" t="n">
        <v>113.6</v>
      </c>
      <c r="D13" s="0" t="n">
        <v>25.23</v>
      </c>
      <c r="E13" s="0" t="n">
        <v>54.32</v>
      </c>
      <c r="F13" s="0" t="n">
        <v>1.126</v>
      </c>
      <c r="G13" s="0" t="n">
        <v>8.15</v>
      </c>
      <c r="H13" s="0" t="n">
        <v>-96.3</v>
      </c>
      <c r="I13" s="0" t="n">
        <v>1.4</v>
      </c>
      <c r="J13" s="0" t="n">
        <v>0.9</v>
      </c>
      <c r="K13" s="0" t="n">
        <v>12.7</v>
      </c>
      <c r="L13" s="0" t="n">
        <v>35.93</v>
      </c>
      <c r="M13" s="0" t="n">
        <f aca="false">ABS($M$2)+I13</f>
        <v>2.7</v>
      </c>
      <c r="N13" s="0" t="n">
        <f aca="false">ABS($N$2)+J13</f>
        <v>1.4</v>
      </c>
      <c r="O13" s="3" t="n">
        <f aca="false">55.71/58.7*L13</f>
        <v>34.0998347529813</v>
      </c>
    </row>
    <row r="14" customFormat="false" ht="12.75" hidden="false" customHeight="false" outlineLevel="0" collapsed="false">
      <c r="A14" s="0" t="n">
        <v>11</v>
      </c>
      <c r="B14" s="2" t="n">
        <v>39491.5391782407</v>
      </c>
      <c r="C14" s="0" t="n">
        <v>114</v>
      </c>
      <c r="D14" s="0" t="n">
        <v>25.17</v>
      </c>
      <c r="E14" s="0" t="n">
        <v>54.5</v>
      </c>
      <c r="F14" s="0" t="n">
        <v>1.272</v>
      </c>
      <c r="G14" s="0" t="n">
        <v>8.16</v>
      </c>
      <c r="H14" s="0" t="n">
        <v>-96.6</v>
      </c>
      <c r="I14" s="0" t="n">
        <v>1.4</v>
      </c>
      <c r="J14" s="0" t="n">
        <v>1</v>
      </c>
      <c r="K14" s="0" t="n">
        <v>12.7</v>
      </c>
      <c r="L14" s="0" t="n">
        <v>36.06</v>
      </c>
      <c r="M14" s="0" t="n">
        <f aca="false">ABS($M$2)+I14</f>
        <v>2.7</v>
      </c>
      <c r="N14" s="0" t="n">
        <f aca="false">ABS($N$2)+J14</f>
        <v>1.5</v>
      </c>
      <c r="O14" s="3" t="n">
        <f aca="false">55.71/58.7*L14</f>
        <v>34.2232129471891</v>
      </c>
    </row>
    <row r="15" customFormat="false" ht="12.75" hidden="false" customHeight="false" outlineLevel="0" collapsed="false">
      <c r="A15" s="1" t="n">
        <v>12</v>
      </c>
      <c r="B15" s="7" t="n">
        <v>39491.5392013889</v>
      </c>
      <c r="C15" s="1" t="n">
        <v>114.3</v>
      </c>
      <c r="D15" s="1" t="n">
        <v>25.11</v>
      </c>
      <c r="E15" s="1" t="n">
        <v>54.64</v>
      </c>
      <c r="F15" s="1" t="n">
        <v>1.477</v>
      </c>
      <c r="G15" s="1" t="n">
        <v>8.16</v>
      </c>
      <c r="H15" s="1" t="n">
        <v>-96.8</v>
      </c>
      <c r="I15" s="1" t="n">
        <v>1.3</v>
      </c>
      <c r="J15" s="1" t="n">
        <v>0.8</v>
      </c>
      <c r="K15" s="1" t="n">
        <v>12.7</v>
      </c>
      <c r="L15" s="1" t="n">
        <v>36.17</v>
      </c>
      <c r="M15" s="0" t="n">
        <f aca="false">ABS($M$2)+I15</f>
        <v>2.6</v>
      </c>
      <c r="N15" s="0" t="n">
        <f aca="false">ABS($N$2)+J15</f>
        <v>1.3</v>
      </c>
      <c r="O15" s="3" t="n">
        <f aca="false">55.71/58.7*L15</f>
        <v>34.3276098807496</v>
      </c>
    </row>
    <row r="16" customFormat="false" ht="12.75" hidden="false" customHeight="false" outlineLevel="0" collapsed="false">
      <c r="A16" s="1" t="n">
        <v>13</v>
      </c>
      <c r="B16" s="7" t="n">
        <v>39491.539224537</v>
      </c>
      <c r="C16" s="1" t="n">
        <v>114.7</v>
      </c>
      <c r="D16" s="1" t="n">
        <v>25.05</v>
      </c>
      <c r="E16" s="1" t="n">
        <v>54.75</v>
      </c>
      <c r="F16" s="1" t="n">
        <v>1.744</v>
      </c>
      <c r="G16" s="1" t="n">
        <v>8.16</v>
      </c>
      <c r="H16" s="1" t="n">
        <v>-96.9</v>
      </c>
      <c r="I16" s="1" t="n">
        <v>1.4</v>
      </c>
      <c r="J16" s="1" t="n">
        <v>0.7</v>
      </c>
      <c r="K16" s="1" t="n">
        <v>12.7</v>
      </c>
      <c r="L16" s="1" t="n">
        <v>36.26</v>
      </c>
      <c r="M16" s="0" t="n">
        <f aca="false">ABS($M$2)+I16</f>
        <v>2.7</v>
      </c>
      <c r="N16" s="0" t="n">
        <f aca="false">ABS($N$2)+J16</f>
        <v>1.2</v>
      </c>
      <c r="O16" s="3" t="n">
        <f aca="false">55.71/58.7*L16</f>
        <v>34.4130255536627</v>
      </c>
    </row>
    <row r="17" customFormat="false" ht="12.75" hidden="false" customHeight="false" outlineLevel="0" collapsed="false">
      <c r="A17" s="1" t="n">
        <v>14</v>
      </c>
      <c r="B17" s="7" t="n">
        <v>39491.5392476852</v>
      </c>
      <c r="C17" s="1" t="n">
        <v>115</v>
      </c>
      <c r="D17" s="1" t="n">
        <v>25.01</v>
      </c>
      <c r="E17" s="1" t="n">
        <v>54.84</v>
      </c>
      <c r="F17" s="1" t="n">
        <v>2.069</v>
      </c>
      <c r="G17" s="1" t="n">
        <v>8.17</v>
      </c>
      <c r="H17" s="1" t="n">
        <v>-97.1</v>
      </c>
      <c r="I17" s="1" t="n">
        <v>1.4</v>
      </c>
      <c r="J17" s="1" t="n">
        <v>0.7</v>
      </c>
      <c r="K17" s="1" t="n">
        <v>12.8</v>
      </c>
      <c r="L17" s="1" t="n">
        <v>36.32</v>
      </c>
      <c r="M17" s="0" t="n">
        <f aca="false">ABS($M$2)+I17</f>
        <v>2.7</v>
      </c>
      <c r="N17" s="0" t="n">
        <f aca="false">ABS($N$2)+J17</f>
        <v>1.2</v>
      </c>
      <c r="O17" s="3" t="n">
        <f aca="false">55.71/58.7*L17</f>
        <v>34.4699693356048</v>
      </c>
    </row>
    <row r="18" customFormat="false" ht="12.75" hidden="false" customHeight="false" outlineLevel="0" collapsed="false">
      <c r="A18" s="1" t="n">
        <v>15</v>
      </c>
      <c r="B18" s="7" t="n">
        <v>39491.5392708333</v>
      </c>
      <c r="C18" s="1" t="n">
        <v>115.4</v>
      </c>
      <c r="D18" s="1" t="n">
        <v>24.96</v>
      </c>
      <c r="E18" s="1" t="n">
        <v>54.91</v>
      </c>
      <c r="F18" s="1" t="n">
        <v>2.29</v>
      </c>
      <c r="G18" s="1" t="n">
        <v>8.17</v>
      </c>
      <c r="H18" s="1" t="n">
        <v>-97.1</v>
      </c>
      <c r="I18" s="1" t="n">
        <v>1.4</v>
      </c>
      <c r="J18" s="1" t="n">
        <v>0.9</v>
      </c>
      <c r="K18" s="1" t="n">
        <v>12.8</v>
      </c>
      <c r="L18" s="1" t="n">
        <v>36.37</v>
      </c>
      <c r="M18" s="0" t="n">
        <f aca="false">ABS($M$2)+I18</f>
        <v>2.7</v>
      </c>
      <c r="N18" s="0" t="n">
        <f aca="false">ABS($N$2)+J18</f>
        <v>1.4</v>
      </c>
      <c r="O18" s="3" t="n">
        <f aca="false">55.71/58.7*L18</f>
        <v>34.5174224872232</v>
      </c>
    </row>
    <row r="19" customFormat="false" ht="12.75" hidden="false" customHeight="false" outlineLevel="0" collapsed="false">
      <c r="A19" s="1" t="n">
        <v>16</v>
      </c>
      <c r="B19" s="7" t="n">
        <v>39491.5393171296</v>
      </c>
      <c r="C19" s="1" t="n">
        <v>116</v>
      </c>
      <c r="D19" s="1" t="n">
        <v>24.9</v>
      </c>
      <c r="E19" s="1" t="n">
        <v>55</v>
      </c>
      <c r="F19" s="1" t="n">
        <v>2.504</v>
      </c>
      <c r="G19" s="1" t="n">
        <v>8.17</v>
      </c>
      <c r="H19" s="1" t="n">
        <v>-97.3</v>
      </c>
      <c r="I19" s="1" t="n">
        <v>1.8</v>
      </c>
      <c r="J19" s="1" t="n">
        <v>0.7</v>
      </c>
      <c r="K19" s="1" t="n">
        <v>12.7</v>
      </c>
      <c r="L19" s="1" t="n">
        <v>36.45</v>
      </c>
      <c r="M19" s="0" t="n">
        <f aca="false">ABS($M$2)+I19</f>
        <v>3.1</v>
      </c>
      <c r="N19" s="0" t="n">
        <f aca="false">ABS($N$2)+J19</f>
        <v>1.2</v>
      </c>
      <c r="O19" s="3" t="n">
        <f aca="false">55.71/58.7*L19</f>
        <v>34.5933475298126</v>
      </c>
    </row>
    <row r="20" customFormat="false" ht="12.75" hidden="false" customHeight="false" outlineLevel="0" collapsed="false">
      <c r="A20" s="1" t="n">
        <v>17</v>
      </c>
      <c r="B20" s="7" t="n">
        <v>39491.5393402778</v>
      </c>
      <c r="C20" s="1" t="n">
        <v>116.3</v>
      </c>
      <c r="D20" s="1" t="n">
        <v>24.88</v>
      </c>
      <c r="E20" s="1" t="n">
        <v>55.03</v>
      </c>
      <c r="F20" s="1" t="n">
        <v>2.576</v>
      </c>
      <c r="G20" s="1" t="n">
        <v>8.17</v>
      </c>
      <c r="H20" s="1" t="n">
        <v>-97.3</v>
      </c>
      <c r="I20" s="1" t="n">
        <v>1.9</v>
      </c>
      <c r="J20" s="1" t="n">
        <v>0.6</v>
      </c>
      <c r="K20" s="1" t="n">
        <v>12.8</v>
      </c>
      <c r="L20" s="1" t="n">
        <v>36.47</v>
      </c>
      <c r="M20" s="0" t="n">
        <f aca="false">ABS($M$2)+I20</f>
        <v>3.2</v>
      </c>
      <c r="N20" s="0" t="n">
        <f aca="false">ABS($N$2)+J20</f>
        <v>1.1</v>
      </c>
      <c r="O20" s="3" t="n">
        <f aca="false">55.71/58.7*L20</f>
        <v>34.61232879046</v>
      </c>
    </row>
    <row r="21" customFormat="false" ht="12.75" hidden="false" customHeight="false" outlineLevel="0" collapsed="false">
      <c r="A21" s="1" t="n">
        <v>18</v>
      </c>
      <c r="B21" s="7" t="n">
        <v>39491.5393634259</v>
      </c>
      <c r="C21" s="1" t="n">
        <v>116.6</v>
      </c>
      <c r="D21" s="1" t="n">
        <v>24.86</v>
      </c>
      <c r="E21" s="1" t="n">
        <v>55.05</v>
      </c>
      <c r="F21" s="1" t="n">
        <v>2.644</v>
      </c>
      <c r="G21" s="1" t="n">
        <v>8.17</v>
      </c>
      <c r="H21" s="1" t="n">
        <v>-97.3</v>
      </c>
      <c r="I21" s="1" t="n">
        <v>2</v>
      </c>
      <c r="J21" s="1" t="n">
        <v>0.5</v>
      </c>
      <c r="K21" s="1" t="n">
        <v>12.7</v>
      </c>
      <c r="L21" s="1" t="n">
        <v>36.48</v>
      </c>
      <c r="M21" s="0" t="n">
        <f aca="false">ABS($M$2)+I21</f>
        <v>3.3</v>
      </c>
      <c r="N21" s="0" t="n">
        <f aca="false">ABS($N$2)+J21</f>
        <v>1</v>
      </c>
      <c r="O21" s="3" t="n">
        <f aca="false">55.71/58.7*L21</f>
        <v>34.6218194207836</v>
      </c>
    </row>
    <row r="22" customFormat="false" ht="12.75" hidden="false" customHeight="false" outlineLevel="0" collapsed="false">
      <c r="A22" s="1"/>
      <c r="B22" s="7"/>
      <c r="C22" s="1"/>
      <c r="D22" s="1"/>
      <c r="E22" s="1"/>
      <c r="F22" s="1"/>
      <c r="G22" s="1"/>
      <c r="H22" s="1"/>
      <c r="I22" s="1"/>
      <c r="J22" s="1"/>
      <c r="K22" s="1"/>
      <c r="L22" s="1"/>
      <c r="M22" s="0" t="n">
        <f aca="false">ABS($M$2)+I22</f>
        <v>1.3</v>
      </c>
      <c r="N22" s="0" t="n">
        <f aca="false">ABS($N$2)+J22</f>
        <v>0.5</v>
      </c>
      <c r="O22" s="3"/>
    </row>
    <row r="23" customFormat="false" ht="12.75" hidden="false" customHeight="false" outlineLevel="0" collapsed="false">
      <c r="A23" s="1"/>
      <c r="B23" s="7"/>
      <c r="C23" s="1"/>
      <c r="D23" s="1"/>
      <c r="E23" s="1"/>
      <c r="F23" s="1"/>
      <c r="G23" s="1"/>
      <c r="H23" s="1"/>
      <c r="I23" s="1"/>
      <c r="J23" s="1"/>
      <c r="K23" s="1"/>
      <c r="L23" s="1"/>
      <c r="M23" s="0" t="n">
        <f aca="false">ABS($M$2)+I23</f>
        <v>1.3</v>
      </c>
      <c r="N23" s="0" t="n">
        <f aca="false">ABS($N$2)+J23</f>
        <v>0.5</v>
      </c>
      <c r="O23" s="3"/>
    </row>
    <row r="24" customFormat="false" ht="12.75" hidden="false" customHeight="false" outlineLevel="0" collapsed="false">
      <c r="A24" s="1"/>
      <c r="B24" s="7"/>
      <c r="C24" s="1"/>
      <c r="D24" s="1"/>
      <c r="E24" s="1"/>
      <c r="F24" s="1"/>
      <c r="G24" s="1"/>
      <c r="H24" s="1"/>
      <c r="I24" s="1"/>
      <c r="J24" s="1"/>
      <c r="K24" s="1"/>
      <c r="L24" s="1"/>
      <c r="M24" s="0" t="n">
        <f aca="false">ABS($M$2)+I24</f>
        <v>1.3</v>
      </c>
      <c r="N24" s="0" t="n">
        <f aca="false">ABS($N$2)+J24</f>
        <v>0.5</v>
      </c>
      <c r="O24" s="3"/>
    </row>
    <row r="25" customFormat="false" ht="12.75" hidden="false" customHeight="false" outlineLevel="0" collapsed="false">
      <c r="A25" s="1"/>
      <c r="B25" s="7"/>
      <c r="C25" s="1"/>
      <c r="D25" s="1"/>
      <c r="E25" s="1"/>
      <c r="F25" s="1"/>
      <c r="G25" s="1"/>
      <c r="H25" s="1"/>
      <c r="I25" s="1"/>
      <c r="J25" s="1"/>
      <c r="K25" s="1"/>
      <c r="L25" s="1"/>
      <c r="M25" s="0" t="n">
        <f aca="false">ABS($M$2)+I25</f>
        <v>1.3</v>
      </c>
      <c r="N25" s="0" t="n">
        <f aca="false">ABS($N$2)+J25</f>
        <v>0.5</v>
      </c>
      <c r="O25" s="3"/>
    </row>
    <row r="26" customFormat="false" ht="12.75" hidden="false" customHeight="false" outlineLevel="0" collapsed="false">
      <c r="A26" s="1"/>
      <c r="B26" s="7"/>
      <c r="C26" s="1"/>
      <c r="D26" s="1"/>
      <c r="E26" s="1"/>
      <c r="F26" s="1"/>
      <c r="G26" s="1"/>
      <c r="H26" s="1"/>
      <c r="I26" s="1"/>
      <c r="J26" s="1"/>
      <c r="K26" s="1"/>
      <c r="L26" s="1"/>
      <c r="M26" s="0" t="n">
        <f aca="false">ABS($M$2)+I26</f>
        <v>1.3</v>
      </c>
      <c r="N26" s="0" t="n">
        <f aca="false">ABS($N$2)+J26</f>
        <v>0.5</v>
      </c>
      <c r="O26" s="3"/>
    </row>
    <row r="27" customFormat="false" ht="12.75" hidden="false" customHeight="false" outlineLevel="0" collapsed="false">
      <c r="A27" s="1"/>
      <c r="B27" s="7"/>
      <c r="C27" s="1"/>
      <c r="D27" s="1"/>
      <c r="E27" s="1"/>
      <c r="F27" s="1"/>
      <c r="G27" s="1"/>
      <c r="H27" s="1"/>
      <c r="I27" s="1"/>
      <c r="J27" s="1"/>
      <c r="K27" s="1"/>
      <c r="L27" s="1"/>
      <c r="M27" s="0" t="n">
        <f aca="false">ABS($M$2)+I27</f>
        <v>1.3</v>
      </c>
      <c r="N27" s="0" t="n">
        <f aca="false">ABS($N$2)+J27</f>
        <v>0.5</v>
      </c>
      <c r="O27" s="3"/>
    </row>
    <row r="28" customFormat="false" ht="12.75" hidden="false" customHeight="false" outlineLevel="0" collapsed="false">
      <c r="A28" s="1"/>
      <c r="B28" s="7"/>
      <c r="C28" s="1"/>
      <c r="D28" s="1"/>
      <c r="E28" s="1"/>
      <c r="F28" s="1"/>
      <c r="G28" s="1"/>
      <c r="H28" s="1"/>
      <c r="I28" s="1"/>
      <c r="J28" s="1"/>
      <c r="K28" s="1"/>
      <c r="L28" s="1"/>
      <c r="M28" s="0" t="n">
        <f aca="false">ABS($M$2)+I28</f>
        <v>1.3</v>
      </c>
      <c r="N28" s="0" t="n">
        <f aca="false">ABS($N$2)+J28</f>
        <v>0.5</v>
      </c>
      <c r="O28" s="3"/>
    </row>
    <row r="29" customFormat="false" ht="12.75" hidden="false" customHeight="false" outlineLevel="0" collapsed="false">
      <c r="A29" s="1"/>
      <c r="B29" s="7"/>
      <c r="C29" s="1"/>
      <c r="D29" s="1"/>
      <c r="E29" s="1"/>
      <c r="F29" s="1"/>
      <c r="G29" s="1"/>
      <c r="H29" s="1"/>
      <c r="I29" s="1"/>
      <c r="J29" s="1"/>
      <c r="K29" s="1"/>
      <c r="L29" s="1"/>
      <c r="M29" s="0" t="n">
        <f aca="false">ABS($M$2)+I29</f>
        <v>1.3</v>
      </c>
      <c r="N29" s="0" t="n">
        <f aca="false">ABS($N$2)+J29</f>
        <v>0.5</v>
      </c>
      <c r="O29" s="3"/>
    </row>
    <row r="30" customFormat="false" ht="12.75" hidden="false" customHeight="false" outlineLevel="0" collapsed="false">
      <c r="A30" s="1"/>
      <c r="B30" s="7"/>
      <c r="C30" s="1"/>
      <c r="D30" s="1"/>
      <c r="E30" s="1"/>
      <c r="F30" s="1"/>
      <c r="G30" s="1"/>
      <c r="H30" s="1"/>
      <c r="I30" s="1"/>
      <c r="J30" s="1"/>
      <c r="K30" s="1"/>
      <c r="L30" s="1"/>
      <c r="M30" s="0" t="n">
        <f aca="false">ABS($M$2)+I30</f>
        <v>1.3</v>
      </c>
      <c r="N30" s="0" t="n">
        <f aca="false">ABS($N$2)+J30</f>
        <v>0.5</v>
      </c>
      <c r="O30" s="3"/>
    </row>
    <row r="31" customFormat="false" ht="12.75" hidden="false" customHeight="false" outlineLevel="0" collapsed="false">
      <c r="A31" s="1"/>
      <c r="B31" s="7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1.3</v>
      </c>
      <c r="N31" s="0" t="n">
        <f aca="false">ABS($N$2)+J31</f>
        <v>0.5</v>
      </c>
      <c r="O31" s="3"/>
    </row>
    <row r="32" customFormat="false" ht="12.75" hidden="false" customHeight="false" outlineLevel="0" collapsed="false">
      <c r="A32" s="1"/>
      <c r="B32" s="7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1.3</v>
      </c>
      <c r="N32" s="0" t="n">
        <f aca="false">ABS($N$2)+J32</f>
        <v>0.5</v>
      </c>
      <c r="O32" s="1"/>
    </row>
    <row r="33" customFormat="false" ht="12.75" hidden="false" customHeight="false" outlineLevel="0" collapsed="false">
      <c r="A33" s="1"/>
      <c r="B33" s="7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1.3</v>
      </c>
      <c r="N33" s="0" t="n">
        <f aca="false">ABS($N$2)+J33</f>
        <v>0.5</v>
      </c>
      <c r="O33" s="1"/>
    </row>
    <row r="34" customFormat="false" ht="12.75" hidden="false" customHeight="false" outlineLevel="0" collapsed="false">
      <c r="A34" s="1"/>
      <c r="B34" s="7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1.3</v>
      </c>
      <c r="N34" s="0" t="n">
        <f aca="false">ABS($N$2)+J34</f>
        <v>0.5</v>
      </c>
    </row>
    <row r="35" customFormat="false" ht="12.75" hidden="false" customHeight="false" outlineLevel="0" collapsed="false">
      <c r="A35" s="1"/>
      <c r="B35" s="7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1.3</v>
      </c>
      <c r="N35" s="0" t="n">
        <f aca="false">ABS($N$2)+J35</f>
        <v>0.5</v>
      </c>
    </row>
    <row r="36" customFormat="false" ht="12.75" hidden="false" customHeight="false" outlineLevel="0" collapsed="false">
      <c r="A36" s="1"/>
      <c r="B36" s="7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1.3</v>
      </c>
      <c r="N36" s="0" t="n">
        <f aca="false">ABS($N$2)+J36</f>
        <v>0.5</v>
      </c>
    </row>
    <row r="37" customFormat="false" ht="12.75" hidden="false" customHeight="false" outlineLevel="0" collapsed="false">
      <c r="A37" s="1"/>
      <c r="B37" s="7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1.3</v>
      </c>
      <c r="N37" s="0" t="n">
        <f aca="false">ABS($N$2)+J37</f>
        <v>0.5</v>
      </c>
    </row>
    <row r="38" customFormat="false" ht="12.75" hidden="false" customHeight="false" outlineLevel="0" collapsed="false">
      <c r="A38" s="1"/>
      <c r="B38" s="7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1.3</v>
      </c>
      <c r="N38" s="0" t="n">
        <f aca="false">ABS($N$2)+J38</f>
        <v>0.5</v>
      </c>
    </row>
    <row r="39" customFormat="false" ht="12.75" hidden="false" customHeight="false" outlineLevel="0" collapsed="false">
      <c r="A39" s="1"/>
      <c r="B39" s="7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1.3</v>
      </c>
      <c r="N39" s="0" t="n">
        <f aca="false">ABS($N$2)+J39</f>
        <v>0.5</v>
      </c>
    </row>
    <row r="40" customFormat="false" ht="12.75" hidden="false" customHeight="false" outlineLevel="0" collapsed="false">
      <c r="A40" s="1"/>
      <c r="B40" s="7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1.3</v>
      </c>
      <c r="N40" s="0" t="n">
        <f aca="false">ABS($N$2)+J40</f>
        <v>0.5</v>
      </c>
    </row>
    <row r="41" customFormat="false" ht="12.75" hidden="false" customHeight="false" outlineLevel="0" collapsed="false">
      <c r="A41" s="1"/>
      <c r="B41" s="7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1.3</v>
      </c>
      <c r="N41" s="0" t="n">
        <f aca="false">ABS($N$2)+J41</f>
        <v>0.5</v>
      </c>
    </row>
    <row r="42" customFormat="false" ht="12.75" hidden="false" customHeight="false" outlineLevel="0" collapsed="false">
      <c r="A42" s="1"/>
      <c r="B42" s="7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1.3</v>
      </c>
      <c r="N42" s="0" t="n">
        <f aca="false">ABS($N$2)+J42</f>
        <v>0.5</v>
      </c>
    </row>
    <row r="43" customFormat="false" ht="12.75" hidden="false" customHeight="false" outlineLevel="0" collapsed="false">
      <c r="A43" s="1"/>
      <c r="B43" s="7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1.3</v>
      </c>
      <c r="N43" s="0" t="n">
        <f aca="false">ABS($N$2)+J43</f>
        <v>0.5</v>
      </c>
    </row>
    <row r="44" customFormat="false" ht="12.75" hidden="false" customHeight="false" outlineLevel="0" collapsed="false">
      <c r="A44" s="1"/>
      <c r="B44" s="7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1.3</v>
      </c>
      <c r="N44" s="0" t="n">
        <f aca="false">ABS($N$2)+J44</f>
        <v>0.5</v>
      </c>
    </row>
    <row r="45" customFormat="false" ht="12.75" hidden="false" customHeight="false" outlineLevel="0" collapsed="false">
      <c r="A45" s="1"/>
      <c r="B45" s="7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1.3</v>
      </c>
      <c r="N45" s="0" t="n">
        <f aca="false">ABS($N$2)+J45</f>
        <v>0.5</v>
      </c>
    </row>
    <row r="46" customFormat="false" ht="12.75" hidden="false" customHeight="false" outlineLevel="0" collapsed="false">
      <c r="A46" s="1"/>
      <c r="B46" s="7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7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7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7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7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7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7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7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7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7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7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7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7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7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7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7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7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7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7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7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7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7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7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7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7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7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7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3" activeCellId="0" sqref="O3:O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n">
        <f aca="false">MIN(I3:I197)</f>
        <v>0.5</v>
      </c>
      <c r="N2" s="0" t="n">
        <f aca="false">MIN(J3:J165)</f>
        <v>0.1</v>
      </c>
      <c r="O2" s="1"/>
    </row>
    <row r="3" customFormat="false" ht="12.75" hidden="false" customHeight="false" outlineLevel="0" collapsed="false">
      <c r="A3" s="0" t="n">
        <v>0</v>
      </c>
      <c r="B3" s="2" t="n">
        <v>39491.5240162037</v>
      </c>
      <c r="C3" s="0" t="n">
        <v>117.6</v>
      </c>
      <c r="D3" s="0" t="n">
        <v>24.66</v>
      </c>
      <c r="E3" s="0" t="n">
        <v>55.14</v>
      </c>
      <c r="F3" s="0" t="n">
        <v>0.659</v>
      </c>
      <c r="G3" s="0" t="n">
        <v>8.18</v>
      </c>
      <c r="H3" s="0" t="n">
        <v>-97.9</v>
      </c>
      <c r="I3" s="0" t="n">
        <v>0.6</v>
      </c>
      <c r="J3" s="0" t="n">
        <v>0.3</v>
      </c>
      <c r="K3" s="0" t="n">
        <v>12.8</v>
      </c>
      <c r="L3" s="0" t="n">
        <v>36.55</v>
      </c>
      <c r="M3" s="0" t="n">
        <f aca="false">ABS($M$2)+I3</f>
        <v>1.1</v>
      </c>
      <c r="N3" s="0" t="n">
        <f aca="false">ABS($N$2)+J3</f>
        <v>0.4</v>
      </c>
      <c r="O3" s="3" t="n">
        <f aca="false">55.71/58.7*L3</f>
        <v>34.6882538330494</v>
      </c>
    </row>
    <row r="4" customFormat="false" ht="12.75" hidden="false" customHeight="false" outlineLevel="0" collapsed="false">
      <c r="A4" s="0" t="n">
        <v>1</v>
      </c>
      <c r="B4" s="2" t="n">
        <v>39491.5240509259</v>
      </c>
      <c r="C4" s="0" t="n">
        <v>117.7</v>
      </c>
      <c r="D4" s="0" t="n">
        <v>24.66</v>
      </c>
      <c r="E4" s="0" t="n">
        <v>55.13</v>
      </c>
      <c r="F4" s="0" t="n">
        <v>0.625</v>
      </c>
      <c r="G4" s="0" t="n">
        <v>8.18</v>
      </c>
      <c r="H4" s="0" t="n">
        <v>-97.9</v>
      </c>
      <c r="I4" s="0" t="n">
        <v>0.6</v>
      </c>
      <c r="J4" s="0" t="n">
        <v>0.4</v>
      </c>
      <c r="K4" s="0" t="n">
        <v>12.8</v>
      </c>
      <c r="L4" s="0" t="n">
        <v>36.55</v>
      </c>
      <c r="M4" s="0" t="n">
        <f aca="false">ABS($M$2)+I4</f>
        <v>1.1</v>
      </c>
      <c r="N4" s="0" t="n">
        <f aca="false">ABS($N$2)+J4</f>
        <v>0.5</v>
      </c>
      <c r="O4" s="3" t="n">
        <f aca="false">55.71/58.7*L4</f>
        <v>34.6882538330494</v>
      </c>
    </row>
    <row r="5" customFormat="false" ht="12.75" hidden="false" customHeight="false" outlineLevel="0" collapsed="false">
      <c r="A5" s="0" t="n">
        <v>2</v>
      </c>
      <c r="B5" s="2" t="n">
        <v>39491.5240740741</v>
      </c>
      <c r="C5" s="0" t="n">
        <v>117.8</v>
      </c>
      <c r="D5" s="0" t="n">
        <v>24.67</v>
      </c>
      <c r="E5" s="0" t="n">
        <v>55.13</v>
      </c>
      <c r="F5" s="0" t="n">
        <v>0.548</v>
      </c>
      <c r="G5" s="0" t="n">
        <v>8.18</v>
      </c>
      <c r="H5" s="0" t="n">
        <v>-97.9</v>
      </c>
      <c r="I5" s="0" t="n">
        <v>0.6</v>
      </c>
      <c r="J5" s="0" t="n">
        <v>0.4</v>
      </c>
      <c r="K5" s="0" t="n">
        <v>12.9</v>
      </c>
      <c r="L5" s="0" t="n">
        <v>36.55</v>
      </c>
      <c r="M5" s="0" t="n">
        <f aca="false">ABS($M$2)+I5</f>
        <v>1.1</v>
      </c>
      <c r="N5" s="0" t="n">
        <f aca="false">ABS($N$2)+J5</f>
        <v>0.5</v>
      </c>
      <c r="O5" s="3" t="n">
        <f aca="false">55.71/58.7*L5</f>
        <v>34.6882538330494</v>
      </c>
    </row>
    <row r="6" customFormat="false" ht="12.75" hidden="false" customHeight="false" outlineLevel="0" collapsed="false">
      <c r="A6" s="0" t="n">
        <v>3</v>
      </c>
      <c r="B6" s="2" t="n">
        <v>39491.5240972222</v>
      </c>
      <c r="C6" s="0" t="n">
        <v>117.8</v>
      </c>
      <c r="D6" s="0" t="n">
        <v>24.67</v>
      </c>
      <c r="E6" s="0" t="n">
        <v>55.13</v>
      </c>
      <c r="F6" s="0" t="n">
        <v>0.54</v>
      </c>
      <c r="G6" s="0" t="n">
        <v>8.18</v>
      </c>
      <c r="H6" s="0" t="n">
        <v>-97.9</v>
      </c>
      <c r="I6" s="0" t="n">
        <v>0.6</v>
      </c>
      <c r="J6" s="0" t="n">
        <v>0.4</v>
      </c>
      <c r="K6" s="0" t="n">
        <v>12.9</v>
      </c>
      <c r="L6" s="0" t="n">
        <v>36.55</v>
      </c>
      <c r="M6" s="0" t="n">
        <f aca="false">ABS($M$2)+I6</f>
        <v>1.1</v>
      </c>
      <c r="N6" s="0" t="n">
        <f aca="false">ABS($N$2)+J6</f>
        <v>0.5</v>
      </c>
      <c r="O6" s="3" t="n">
        <f aca="false">55.71/58.7*L6</f>
        <v>34.6882538330494</v>
      </c>
    </row>
    <row r="7" customFormat="false" ht="12.75" hidden="false" customHeight="false" outlineLevel="0" collapsed="false">
      <c r="A7" s="0" t="n">
        <v>4</v>
      </c>
      <c r="B7" s="2" t="n">
        <v>39491.5241203704</v>
      </c>
      <c r="C7" s="0" t="n">
        <v>117.9</v>
      </c>
      <c r="D7" s="0" t="n">
        <v>24.67</v>
      </c>
      <c r="E7" s="0" t="n">
        <v>55.14</v>
      </c>
      <c r="F7" s="0" t="n">
        <v>0.607</v>
      </c>
      <c r="G7" s="0" t="n">
        <v>8.18</v>
      </c>
      <c r="H7" s="0" t="n">
        <v>-97.9</v>
      </c>
      <c r="I7" s="0" t="n">
        <v>0.6</v>
      </c>
      <c r="J7" s="0" t="n">
        <v>0.1</v>
      </c>
      <c r="K7" s="0" t="n">
        <v>12.9</v>
      </c>
      <c r="L7" s="0" t="n">
        <v>36.55</v>
      </c>
      <c r="M7" s="0" t="n">
        <f aca="false">ABS($M$2)+I7</f>
        <v>1.1</v>
      </c>
      <c r="N7" s="0" t="n">
        <f aca="false">ABS($N$2)+J7</f>
        <v>0.2</v>
      </c>
      <c r="O7" s="3" t="n">
        <f aca="false">55.71/58.7*L7</f>
        <v>34.6882538330494</v>
      </c>
    </row>
    <row r="8" customFormat="false" ht="12.75" hidden="false" customHeight="false" outlineLevel="0" collapsed="false">
      <c r="A8" s="0" t="n">
        <v>5</v>
      </c>
      <c r="B8" s="2" t="n">
        <v>39491.5241435185</v>
      </c>
      <c r="C8" s="0" t="n">
        <v>117.9</v>
      </c>
      <c r="D8" s="0" t="n">
        <v>24.67</v>
      </c>
      <c r="E8" s="0" t="n">
        <v>55.14</v>
      </c>
      <c r="F8" s="0" t="n">
        <v>0.648</v>
      </c>
      <c r="G8" s="0" t="n">
        <v>8.18</v>
      </c>
      <c r="H8" s="0" t="n">
        <v>-97.9</v>
      </c>
      <c r="I8" s="0" t="n">
        <v>0.6</v>
      </c>
      <c r="J8" s="0" t="n">
        <v>0.4</v>
      </c>
      <c r="K8" s="0" t="n">
        <v>12.9</v>
      </c>
      <c r="L8" s="0" t="n">
        <v>36.55</v>
      </c>
      <c r="M8" s="0" t="n">
        <f aca="false">ABS($M$2)+I8</f>
        <v>1.1</v>
      </c>
      <c r="N8" s="0" t="n">
        <f aca="false">ABS($N$2)+J8</f>
        <v>0.5</v>
      </c>
      <c r="O8" s="3" t="n">
        <f aca="false">55.71/58.7*L8</f>
        <v>34.6882538330494</v>
      </c>
    </row>
    <row r="9" customFormat="false" ht="12.75" hidden="false" customHeight="false" outlineLevel="0" collapsed="false">
      <c r="A9" s="0" t="n">
        <v>6</v>
      </c>
      <c r="B9" s="2" t="n">
        <v>39491.5241666667</v>
      </c>
      <c r="C9" s="0" t="n">
        <v>117.9</v>
      </c>
      <c r="D9" s="0" t="n">
        <v>24.67</v>
      </c>
      <c r="E9" s="0" t="n">
        <v>55.14</v>
      </c>
      <c r="F9" s="0" t="n">
        <v>0.728</v>
      </c>
      <c r="G9" s="0" t="n">
        <v>8.18</v>
      </c>
      <c r="H9" s="0" t="n">
        <v>-97.9</v>
      </c>
      <c r="I9" s="0" t="n">
        <v>0.6</v>
      </c>
      <c r="J9" s="0" t="n">
        <v>0.5</v>
      </c>
      <c r="K9" s="0" t="n">
        <v>12.8</v>
      </c>
      <c r="L9" s="0" t="n">
        <v>36.55</v>
      </c>
      <c r="M9" s="0" t="n">
        <f aca="false">ABS($M$2)+I9</f>
        <v>1.1</v>
      </c>
      <c r="N9" s="0" t="n">
        <f aca="false">ABS($N$2)+J9</f>
        <v>0.6</v>
      </c>
      <c r="O9" s="3" t="n">
        <f aca="false">55.71/58.7*L9</f>
        <v>34.6882538330494</v>
      </c>
    </row>
    <row r="10" customFormat="false" ht="12.75" hidden="false" customHeight="false" outlineLevel="0" collapsed="false">
      <c r="A10" s="0" t="n">
        <v>7</v>
      </c>
      <c r="B10" s="2" t="n">
        <v>39491.5241898148</v>
      </c>
      <c r="C10" s="0" t="n">
        <v>117.8</v>
      </c>
      <c r="D10" s="0" t="n">
        <v>24.67</v>
      </c>
      <c r="E10" s="0" t="n">
        <v>55.14</v>
      </c>
      <c r="F10" s="0" t="n">
        <v>0.829</v>
      </c>
      <c r="G10" s="0" t="n">
        <v>8.18</v>
      </c>
      <c r="H10" s="0" t="n">
        <v>-97.9</v>
      </c>
      <c r="I10" s="0" t="n">
        <v>0.6</v>
      </c>
      <c r="J10" s="0" t="n">
        <v>0.5</v>
      </c>
      <c r="K10" s="0" t="n">
        <v>12.8</v>
      </c>
      <c r="L10" s="0" t="n">
        <v>36.55</v>
      </c>
      <c r="M10" s="0" t="n">
        <f aca="false">ABS($M$2)+I10</f>
        <v>1.1</v>
      </c>
      <c r="N10" s="0" t="n">
        <f aca="false">ABS($N$2)+J10</f>
        <v>0.6</v>
      </c>
      <c r="O10" s="3" t="n">
        <f aca="false">55.71/58.7*L10</f>
        <v>34.6882538330494</v>
      </c>
    </row>
    <row r="11" customFormat="false" ht="12.75" hidden="false" customHeight="false" outlineLevel="0" collapsed="false">
      <c r="A11" s="0" t="n">
        <v>8</v>
      </c>
      <c r="B11" s="2" t="n">
        <v>39491.524212963</v>
      </c>
      <c r="C11" s="0" t="n">
        <v>117.9</v>
      </c>
      <c r="D11" s="0" t="n">
        <v>24.68</v>
      </c>
      <c r="E11" s="0" t="n">
        <v>55.13</v>
      </c>
      <c r="F11" s="0" t="n">
        <v>0.919</v>
      </c>
      <c r="G11" s="0" t="n">
        <v>8.18</v>
      </c>
      <c r="H11" s="0" t="n">
        <v>-97.9</v>
      </c>
      <c r="I11" s="0" t="n">
        <v>0.6</v>
      </c>
      <c r="J11" s="0" t="n">
        <v>0.6</v>
      </c>
      <c r="K11" s="0" t="n">
        <v>12.8</v>
      </c>
      <c r="L11" s="0" t="n">
        <v>36.55</v>
      </c>
      <c r="M11" s="0" t="n">
        <f aca="false">ABS($M$2)+I11</f>
        <v>1.1</v>
      </c>
      <c r="N11" s="0" t="n">
        <f aca="false">ABS($N$2)+J11</f>
        <v>0.7</v>
      </c>
      <c r="O11" s="3" t="n">
        <f aca="false">55.71/58.7*L11</f>
        <v>34.6882538330494</v>
      </c>
    </row>
    <row r="12" customFormat="false" ht="12.75" hidden="false" customHeight="false" outlineLevel="0" collapsed="false">
      <c r="A12" s="0" t="n">
        <v>9</v>
      </c>
      <c r="B12" s="2" t="n">
        <v>39491.5242361111</v>
      </c>
      <c r="C12" s="0" t="n">
        <v>117.9</v>
      </c>
      <c r="D12" s="0" t="n">
        <v>24.68</v>
      </c>
      <c r="E12" s="0" t="n">
        <v>55.13</v>
      </c>
      <c r="F12" s="0" t="n">
        <v>0.961</v>
      </c>
      <c r="G12" s="0" t="n">
        <v>8.18</v>
      </c>
      <c r="H12" s="0" t="n">
        <v>-97.9</v>
      </c>
      <c r="I12" s="0" t="n">
        <v>0.6</v>
      </c>
      <c r="J12" s="0" t="n">
        <v>0.7</v>
      </c>
      <c r="K12" s="0" t="n">
        <v>12.8</v>
      </c>
      <c r="L12" s="0" t="n">
        <v>36.54</v>
      </c>
      <c r="M12" s="0" t="n">
        <f aca="false">ABS($M$2)+I12</f>
        <v>1.1</v>
      </c>
      <c r="N12" s="0" t="n">
        <f aca="false">ABS($N$2)+J12</f>
        <v>0.8</v>
      </c>
      <c r="O12" s="3" t="n">
        <f aca="false">55.71/58.7*L12</f>
        <v>34.6787632027257</v>
      </c>
    </row>
    <row r="13" customFormat="false" ht="12.75" hidden="false" customHeight="false" outlineLevel="0" collapsed="false">
      <c r="A13" s="0" t="n">
        <v>10</v>
      </c>
      <c r="B13" s="2" t="n">
        <v>39491.5242592593</v>
      </c>
      <c r="C13" s="0" t="n">
        <v>117.9</v>
      </c>
      <c r="D13" s="0" t="n">
        <v>24.68</v>
      </c>
      <c r="E13" s="0" t="n">
        <v>55.13</v>
      </c>
      <c r="F13" s="0" t="n">
        <v>1.054</v>
      </c>
      <c r="G13" s="0" t="n">
        <v>8.18</v>
      </c>
      <c r="H13" s="0" t="n">
        <v>-97.9</v>
      </c>
      <c r="I13" s="0" t="n">
        <v>0.6</v>
      </c>
      <c r="J13" s="0" t="n">
        <v>1</v>
      </c>
      <c r="K13" s="0" t="n">
        <v>12.8</v>
      </c>
      <c r="L13" s="0" t="n">
        <v>36.54</v>
      </c>
      <c r="M13" s="0" t="n">
        <f aca="false">ABS($M$2)+I13</f>
        <v>1.1</v>
      </c>
      <c r="N13" s="0" t="n">
        <f aca="false">ABS($N$2)+J13</f>
        <v>1.1</v>
      </c>
      <c r="O13" s="3" t="n">
        <f aca="false">55.71/58.7*L13</f>
        <v>34.6787632027257</v>
      </c>
    </row>
    <row r="14" customFormat="false" ht="12.75" hidden="false" customHeight="false" outlineLevel="0" collapsed="false">
      <c r="A14" s="0" t="n">
        <v>11</v>
      </c>
      <c r="B14" s="2" t="n">
        <v>39491.5242824074</v>
      </c>
      <c r="C14" s="0" t="n">
        <v>118</v>
      </c>
      <c r="D14" s="0" t="n">
        <v>24.68</v>
      </c>
      <c r="E14" s="0" t="n">
        <v>55.13</v>
      </c>
      <c r="F14" s="0" t="n">
        <v>1.141</v>
      </c>
      <c r="G14" s="0" t="n">
        <v>8.18</v>
      </c>
      <c r="H14" s="0" t="n">
        <v>-97.9</v>
      </c>
      <c r="I14" s="0" t="n">
        <v>0.6</v>
      </c>
      <c r="J14" s="0" t="n">
        <v>0.9</v>
      </c>
      <c r="K14" s="0" t="n">
        <v>12.8</v>
      </c>
      <c r="L14" s="0" t="n">
        <v>36.54</v>
      </c>
      <c r="M14" s="0" t="n">
        <f aca="false">ABS($M$2)+I14</f>
        <v>1.1</v>
      </c>
      <c r="N14" s="0" t="n">
        <f aca="false">ABS($N$2)+J14</f>
        <v>1</v>
      </c>
      <c r="O14" s="3" t="n">
        <f aca="false">55.71/58.7*L14</f>
        <v>34.6787632027257</v>
      </c>
    </row>
    <row r="15" customFormat="false" ht="12.75" hidden="false" customHeight="false" outlineLevel="0" collapsed="false">
      <c r="A15" s="0" t="n">
        <v>12</v>
      </c>
      <c r="B15" s="2" t="n">
        <v>39491.5243055556</v>
      </c>
      <c r="C15" s="0" t="n">
        <v>118</v>
      </c>
      <c r="D15" s="0" t="n">
        <v>24.68</v>
      </c>
      <c r="E15" s="0" t="n">
        <v>55.13</v>
      </c>
      <c r="F15" s="0" t="n">
        <v>1.239</v>
      </c>
      <c r="G15" s="0" t="n">
        <v>8.18</v>
      </c>
      <c r="H15" s="0" t="n">
        <v>-97.9</v>
      </c>
      <c r="I15" s="0" t="n">
        <v>0.6</v>
      </c>
      <c r="J15" s="0" t="n">
        <v>0.7</v>
      </c>
      <c r="K15" s="0" t="n">
        <v>12.8</v>
      </c>
      <c r="L15" s="0" t="n">
        <v>36.54</v>
      </c>
      <c r="M15" s="0" t="n">
        <f aca="false">ABS($M$2)+I15</f>
        <v>1.1</v>
      </c>
      <c r="N15" s="0" t="n">
        <f aca="false">ABS($N$2)+J15</f>
        <v>0.8</v>
      </c>
      <c r="O15" s="3" t="n">
        <f aca="false">55.71/58.7*L15</f>
        <v>34.6787632027257</v>
      </c>
    </row>
    <row r="16" customFormat="false" ht="12.75" hidden="false" customHeight="false" outlineLevel="0" collapsed="false">
      <c r="A16" s="0" t="n">
        <v>13</v>
      </c>
      <c r="B16" s="2" t="n">
        <v>39491.5243287037</v>
      </c>
      <c r="C16" s="0" t="n">
        <v>118.1</v>
      </c>
      <c r="D16" s="0" t="n">
        <v>24.68</v>
      </c>
      <c r="E16" s="0" t="n">
        <v>55.13</v>
      </c>
      <c r="F16" s="0" t="n">
        <v>1.357</v>
      </c>
      <c r="G16" s="0" t="n">
        <v>8.18</v>
      </c>
      <c r="H16" s="0" t="n">
        <v>-98</v>
      </c>
      <c r="I16" s="0" t="n">
        <v>0.6</v>
      </c>
      <c r="J16" s="0" t="n">
        <v>0.6</v>
      </c>
      <c r="K16" s="0" t="n">
        <v>12.9</v>
      </c>
      <c r="L16" s="0" t="n">
        <v>36.54</v>
      </c>
      <c r="M16" s="0" t="n">
        <f aca="false">ABS($M$2)+I16</f>
        <v>1.1</v>
      </c>
      <c r="N16" s="0" t="n">
        <f aca="false">ABS($N$2)+J16</f>
        <v>0.7</v>
      </c>
      <c r="O16" s="3" t="n">
        <f aca="false">55.71/58.7*L16</f>
        <v>34.6787632027257</v>
      </c>
    </row>
    <row r="17" customFormat="false" ht="12.75" hidden="false" customHeight="false" outlineLevel="0" collapsed="false">
      <c r="A17" s="0" t="n">
        <v>14</v>
      </c>
      <c r="B17" s="2" t="n">
        <v>39491.5243518519</v>
      </c>
      <c r="C17" s="0" t="n">
        <v>118.2</v>
      </c>
      <c r="D17" s="0" t="n">
        <v>24.68</v>
      </c>
      <c r="E17" s="0" t="n">
        <v>55.13</v>
      </c>
      <c r="F17" s="0" t="n">
        <v>1.508</v>
      </c>
      <c r="G17" s="0" t="n">
        <v>8.18</v>
      </c>
      <c r="H17" s="0" t="n">
        <v>-98</v>
      </c>
      <c r="I17" s="0" t="n">
        <v>0.6</v>
      </c>
      <c r="J17" s="0" t="n">
        <v>0.8</v>
      </c>
      <c r="K17" s="0" t="n">
        <v>12.9</v>
      </c>
      <c r="L17" s="0" t="n">
        <v>36.54</v>
      </c>
      <c r="M17" s="0" t="n">
        <f aca="false">ABS($M$2)+I17</f>
        <v>1.1</v>
      </c>
      <c r="N17" s="0" t="n">
        <f aca="false">ABS($N$2)+J17</f>
        <v>0.9</v>
      </c>
      <c r="O17" s="3" t="n">
        <f aca="false">55.71/58.7*L17</f>
        <v>34.6787632027257</v>
      </c>
    </row>
    <row r="18" customFormat="false" ht="12.75" hidden="false" customHeight="false" outlineLevel="0" collapsed="false">
      <c r="A18" s="0" t="n">
        <v>15</v>
      </c>
      <c r="B18" s="2" t="n">
        <v>39491.524375</v>
      </c>
      <c r="C18" s="0" t="n">
        <v>118.2</v>
      </c>
      <c r="D18" s="0" t="n">
        <v>24.68</v>
      </c>
      <c r="E18" s="0" t="n">
        <v>55.13</v>
      </c>
      <c r="F18" s="0" t="n">
        <v>1.656</v>
      </c>
      <c r="G18" s="0" t="n">
        <v>8.18</v>
      </c>
      <c r="H18" s="0" t="n">
        <v>-98</v>
      </c>
      <c r="I18" s="0" t="n">
        <v>0.5</v>
      </c>
      <c r="J18" s="0" t="n">
        <v>0.8</v>
      </c>
      <c r="K18" s="0" t="n">
        <v>12.8</v>
      </c>
      <c r="L18" s="0" t="n">
        <v>36.54</v>
      </c>
      <c r="M18" s="0" t="n">
        <f aca="false">ABS($M$2)+I18</f>
        <v>1</v>
      </c>
      <c r="N18" s="0" t="n">
        <f aca="false">ABS($N$2)+J18</f>
        <v>0.9</v>
      </c>
      <c r="O18" s="3" t="n">
        <f aca="false">55.71/58.7*L18</f>
        <v>34.6787632027257</v>
      </c>
    </row>
    <row r="19" customFormat="false" ht="12.75" hidden="false" customHeight="false" outlineLevel="0" collapsed="false">
      <c r="A19" s="0" t="n">
        <v>16</v>
      </c>
      <c r="B19" s="2" t="n">
        <v>39491.5243981482</v>
      </c>
      <c r="C19" s="0" t="n">
        <v>118.2</v>
      </c>
      <c r="D19" s="0" t="n">
        <v>24.68</v>
      </c>
      <c r="E19" s="0" t="n">
        <v>55.13</v>
      </c>
      <c r="F19" s="0" t="n">
        <v>1.828</v>
      </c>
      <c r="G19" s="0" t="n">
        <v>8.18</v>
      </c>
      <c r="H19" s="0" t="n">
        <v>-98</v>
      </c>
      <c r="I19" s="0" t="n">
        <v>0.5</v>
      </c>
      <c r="J19" s="0" t="n">
        <v>0.8</v>
      </c>
      <c r="K19" s="0" t="n">
        <v>12.8</v>
      </c>
      <c r="L19" s="0" t="n">
        <v>36.54</v>
      </c>
      <c r="M19" s="0" t="n">
        <f aca="false">ABS($M$2)+I19</f>
        <v>1</v>
      </c>
      <c r="N19" s="0" t="n">
        <f aca="false">ABS($N$2)+J19</f>
        <v>0.9</v>
      </c>
      <c r="O19" s="3" t="n">
        <f aca="false">55.71/58.7*L19</f>
        <v>34.6787632027257</v>
      </c>
    </row>
    <row r="20" customFormat="false" ht="12.75" hidden="false" customHeight="false" outlineLevel="0" collapsed="false">
      <c r="A20" s="0" t="n">
        <v>17</v>
      </c>
      <c r="B20" s="2" t="n">
        <v>39491.5244212963</v>
      </c>
      <c r="C20" s="0" t="n">
        <v>118.2</v>
      </c>
      <c r="D20" s="0" t="n">
        <v>24.68</v>
      </c>
      <c r="E20" s="0" t="n">
        <v>55.13</v>
      </c>
      <c r="F20" s="0" t="n">
        <v>1.999</v>
      </c>
      <c r="G20" s="0" t="n">
        <v>8.18</v>
      </c>
      <c r="H20" s="0" t="n">
        <v>-98</v>
      </c>
      <c r="I20" s="0" t="n">
        <v>0.5</v>
      </c>
      <c r="J20" s="0" t="n">
        <v>0.4</v>
      </c>
      <c r="K20" s="0" t="n">
        <v>12.8</v>
      </c>
      <c r="L20" s="0" t="n">
        <v>36.54</v>
      </c>
      <c r="M20" s="0" t="n">
        <f aca="false">ABS($M$2)+I20</f>
        <v>1</v>
      </c>
      <c r="N20" s="0" t="n">
        <f aca="false">ABS($N$2)+J20</f>
        <v>0.5</v>
      </c>
      <c r="O20" s="3" t="n">
        <f aca="false">55.71/58.7*L20</f>
        <v>34.6787632027257</v>
      </c>
    </row>
    <row r="21" customFormat="false" ht="12.75" hidden="false" customHeight="false" outlineLevel="0" collapsed="false">
      <c r="A21" s="0" t="n">
        <v>18</v>
      </c>
      <c r="B21" s="2" t="n">
        <v>39491.5244444445</v>
      </c>
      <c r="C21" s="0" t="n">
        <v>118.3</v>
      </c>
      <c r="D21" s="0" t="n">
        <v>24.68</v>
      </c>
      <c r="E21" s="0" t="n">
        <v>55.13</v>
      </c>
      <c r="F21" s="0" t="n">
        <v>2.15</v>
      </c>
      <c r="G21" s="0" t="n">
        <v>8.18</v>
      </c>
      <c r="H21" s="0" t="n">
        <v>-98</v>
      </c>
      <c r="I21" s="0" t="n">
        <v>0.5</v>
      </c>
      <c r="J21" s="0" t="n">
        <v>0.3</v>
      </c>
      <c r="K21" s="0" t="n">
        <v>12.8</v>
      </c>
      <c r="L21" s="0" t="n">
        <v>36.54</v>
      </c>
      <c r="M21" s="0" t="n">
        <f aca="false">ABS($M$2)+I21</f>
        <v>1</v>
      </c>
      <c r="N21" s="0" t="n">
        <f aca="false">ABS($N$2)+J21</f>
        <v>0.4</v>
      </c>
      <c r="O21" s="3" t="n">
        <f aca="false">55.71/58.7*L21</f>
        <v>34.6787632027257</v>
      </c>
    </row>
    <row r="22" customFormat="false" ht="12.75" hidden="false" customHeight="false" outlineLevel="0" collapsed="false">
      <c r="A22" s="0" t="n">
        <v>19</v>
      </c>
      <c r="B22" s="2" t="n">
        <v>39491.5244675926</v>
      </c>
      <c r="C22" s="0" t="n">
        <v>118.2</v>
      </c>
      <c r="D22" s="0" t="n">
        <v>24.68</v>
      </c>
      <c r="E22" s="0" t="n">
        <v>55.12</v>
      </c>
      <c r="F22" s="0" t="n">
        <v>2.267</v>
      </c>
      <c r="G22" s="0" t="n">
        <v>8.18</v>
      </c>
      <c r="H22" s="0" t="n">
        <v>-98</v>
      </c>
      <c r="I22" s="0" t="n">
        <v>0.5</v>
      </c>
      <c r="J22" s="0" t="n">
        <v>0.3</v>
      </c>
      <c r="K22" s="0" t="n">
        <v>12.8</v>
      </c>
      <c r="L22" s="0" t="n">
        <v>36.54</v>
      </c>
      <c r="M22" s="0" t="n">
        <f aca="false">ABS($M$2)+I22</f>
        <v>1</v>
      </c>
      <c r="N22" s="0" t="n">
        <f aca="false">ABS($N$2)+J22</f>
        <v>0.4</v>
      </c>
      <c r="O22" s="3" t="n">
        <f aca="false">55.71/58.7*L22</f>
        <v>34.6787632027257</v>
      </c>
    </row>
    <row r="23" customFormat="false" ht="12.75" hidden="false" customHeight="false" outlineLevel="0" collapsed="false">
      <c r="A23" s="0" t="n">
        <v>20</v>
      </c>
      <c r="B23" s="2" t="n">
        <v>39491.5244907407</v>
      </c>
      <c r="C23" s="0" t="n">
        <v>118.2</v>
      </c>
      <c r="D23" s="0" t="n">
        <v>24.68</v>
      </c>
      <c r="E23" s="0" t="n">
        <v>55.12</v>
      </c>
      <c r="F23" s="0" t="n">
        <v>2.382</v>
      </c>
      <c r="G23" s="0" t="n">
        <v>8.18</v>
      </c>
      <c r="H23" s="0" t="n">
        <v>-98</v>
      </c>
      <c r="I23" s="0" t="n">
        <v>0.5</v>
      </c>
      <c r="J23" s="0" t="n">
        <v>0.2</v>
      </c>
      <c r="K23" s="0" t="n">
        <v>12.9</v>
      </c>
      <c r="L23" s="0" t="n">
        <v>36.54</v>
      </c>
      <c r="M23" s="0" t="n">
        <f aca="false">ABS($M$2)+I23</f>
        <v>1</v>
      </c>
      <c r="N23" s="0" t="n">
        <f aca="false">ABS($N$2)+J23</f>
        <v>0.3</v>
      </c>
      <c r="O23" s="3" t="n">
        <f aca="false">55.71/58.7*L23</f>
        <v>34.6787632027257</v>
      </c>
    </row>
    <row r="24" customFormat="false" ht="12.75" hidden="false" customHeight="false" outlineLevel="0" collapsed="false">
      <c r="A24" s="0" t="n">
        <v>21</v>
      </c>
      <c r="B24" s="2" t="n">
        <v>39491.5245138889</v>
      </c>
      <c r="C24" s="0" t="n">
        <v>118.2</v>
      </c>
      <c r="D24" s="0" t="n">
        <v>24.68</v>
      </c>
      <c r="E24" s="0" t="n">
        <v>55.12</v>
      </c>
      <c r="F24" s="0" t="n">
        <v>2.513</v>
      </c>
      <c r="G24" s="0" t="n">
        <v>8.18</v>
      </c>
      <c r="H24" s="0" t="n">
        <v>-98</v>
      </c>
      <c r="I24" s="0" t="n">
        <v>0.5</v>
      </c>
      <c r="J24" s="0" t="n">
        <v>0.1</v>
      </c>
      <c r="K24" s="0" t="n">
        <v>12.8</v>
      </c>
      <c r="L24" s="0" t="n">
        <v>36.54</v>
      </c>
      <c r="M24" s="0" t="n">
        <f aca="false">ABS($M$2)+I24</f>
        <v>1</v>
      </c>
      <c r="N24" s="0" t="n">
        <f aca="false">ABS($N$2)+J24</f>
        <v>0.2</v>
      </c>
      <c r="O24" s="3" t="n">
        <f aca="false">55.71/58.7*L24</f>
        <v>34.6787632027257</v>
      </c>
    </row>
    <row r="25" customFormat="false" ht="12.75" hidden="false" customHeight="false" outlineLevel="0" collapsed="false">
      <c r="A25" s="0" t="n">
        <v>22</v>
      </c>
      <c r="B25" s="2" t="n">
        <v>39491.524537037</v>
      </c>
      <c r="C25" s="0" t="n">
        <v>118.2</v>
      </c>
      <c r="D25" s="0" t="n">
        <v>24.69</v>
      </c>
      <c r="E25" s="0" t="n">
        <v>55.12</v>
      </c>
      <c r="F25" s="0" t="n">
        <v>2.665</v>
      </c>
      <c r="G25" s="0" t="n">
        <v>8.18</v>
      </c>
      <c r="H25" s="0" t="n">
        <v>-98</v>
      </c>
      <c r="I25" s="0" t="n">
        <v>0.6</v>
      </c>
      <c r="J25" s="0" t="n">
        <v>0.2</v>
      </c>
      <c r="K25" s="0" t="n">
        <v>12.8</v>
      </c>
      <c r="L25" s="0" t="n">
        <v>36.54</v>
      </c>
      <c r="M25" s="0" t="n">
        <f aca="false">ABS($M$2)+I25</f>
        <v>1.1</v>
      </c>
      <c r="N25" s="0" t="n">
        <f aca="false">ABS($N$2)+J25</f>
        <v>0.3</v>
      </c>
      <c r="O25" s="3" t="n">
        <f aca="false">55.71/58.7*L25</f>
        <v>34.6787632027257</v>
      </c>
    </row>
    <row r="26" customFormat="false" ht="12.75" hidden="false" customHeight="false" outlineLevel="0" collapsed="false">
      <c r="A26" s="0" t="n">
        <v>23</v>
      </c>
      <c r="B26" s="2" t="n">
        <v>39491.5245601852</v>
      </c>
      <c r="C26" s="0" t="n">
        <v>118.2</v>
      </c>
      <c r="D26" s="0" t="n">
        <v>24.69</v>
      </c>
      <c r="E26" s="0" t="n">
        <v>55.12</v>
      </c>
      <c r="F26" s="0" t="n">
        <v>2.77</v>
      </c>
      <c r="G26" s="0" t="n">
        <v>8.18</v>
      </c>
      <c r="H26" s="0" t="n">
        <v>-98</v>
      </c>
      <c r="I26" s="0" t="n">
        <v>0.6</v>
      </c>
      <c r="J26" s="0" t="n">
        <v>0.8</v>
      </c>
      <c r="K26" s="0" t="n">
        <v>12.9</v>
      </c>
      <c r="L26" s="0" t="n">
        <v>36.54</v>
      </c>
      <c r="M26" s="0" t="n">
        <f aca="false">ABS($M$2)+I26</f>
        <v>1.1</v>
      </c>
      <c r="N26" s="0" t="n">
        <f aca="false">ABS($N$2)+J26</f>
        <v>0.9</v>
      </c>
      <c r="O26" s="3" t="n">
        <f aca="false">55.71/58.7*L26</f>
        <v>34.6787632027257</v>
      </c>
    </row>
    <row r="27" customFormat="false" ht="12.75" hidden="false" customHeight="false" outlineLevel="0" collapsed="false">
      <c r="A27" s="0" t="n">
        <v>24</v>
      </c>
      <c r="B27" s="2" t="n">
        <v>39491.5245833333</v>
      </c>
      <c r="C27" s="0" t="n">
        <v>118.3</v>
      </c>
      <c r="D27" s="0" t="n">
        <v>24.69</v>
      </c>
      <c r="E27" s="0" t="n">
        <v>55.12</v>
      </c>
      <c r="F27" s="0" t="n">
        <v>2.848</v>
      </c>
      <c r="G27" s="0" t="n">
        <v>8.18</v>
      </c>
      <c r="H27" s="0" t="n">
        <v>-98</v>
      </c>
      <c r="I27" s="0" t="n">
        <v>0.7</v>
      </c>
      <c r="J27" s="0" t="n">
        <v>1</v>
      </c>
      <c r="K27" s="0" t="n">
        <v>12.9</v>
      </c>
      <c r="L27" s="0" t="n">
        <v>36.54</v>
      </c>
      <c r="M27" s="0" t="n">
        <f aca="false">ABS($M$2)+I27</f>
        <v>1.2</v>
      </c>
      <c r="N27" s="0" t="n">
        <f aca="false">ABS($N$2)+J27</f>
        <v>1.1</v>
      </c>
      <c r="O27" s="3" t="n">
        <f aca="false">55.71/58.7*L27</f>
        <v>34.6787632027257</v>
      </c>
    </row>
    <row r="28" customFormat="false" ht="12.75" hidden="false" customHeight="false" outlineLevel="0" collapsed="false">
      <c r="A28" s="0" t="n">
        <v>25</v>
      </c>
      <c r="B28" s="2" t="n">
        <v>39491.5246064815</v>
      </c>
      <c r="C28" s="0" t="n">
        <v>118.4</v>
      </c>
      <c r="D28" s="0" t="n">
        <v>24.69</v>
      </c>
      <c r="E28" s="0" t="n">
        <v>55.13</v>
      </c>
      <c r="F28" s="0" t="n">
        <v>2.912</v>
      </c>
      <c r="G28" s="0" t="n">
        <v>8.18</v>
      </c>
      <c r="H28" s="0" t="n">
        <v>-98</v>
      </c>
      <c r="I28" s="0" t="n">
        <v>1.2</v>
      </c>
      <c r="J28" s="0" t="n">
        <v>1.1</v>
      </c>
      <c r="K28" s="0" t="n">
        <v>12.8</v>
      </c>
      <c r="L28" s="0" t="n">
        <v>36.54</v>
      </c>
      <c r="M28" s="0" t="n">
        <f aca="false">ABS($M$2)+I28</f>
        <v>1.7</v>
      </c>
      <c r="N28" s="0" t="n">
        <f aca="false">ABS($N$2)+J28</f>
        <v>1.2</v>
      </c>
      <c r="O28" s="3" t="n">
        <f aca="false">55.71/58.7*L28</f>
        <v>34.6787632027257</v>
      </c>
    </row>
    <row r="29" customFormat="false" ht="12.75" hidden="false" customHeight="false" outlineLevel="0" collapsed="false">
      <c r="B29" s="2"/>
      <c r="M29" s="0" t="n">
        <f aca="false">ABS($M$2)+I29</f>
        <v>0.5</v>
      </c>
      <c r="N29" s="0" t="n">
        <f aca="false">ABS($N$2)+J29</f>
        <v>0.1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.5</v>
      </c>
      <c r="N30" s="0" t="n">
        <f aca="false">ABS($N$2)+J30</f>
        <v>0.1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.5</v>
      </c>
      <c r="N31" s="0" t="n">
        <f aca="false">ABS($N$2)+J31</f>
        <v>0.1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.5</v>
      </c>
      <c r="N32" s="0" t="n">
        <f aca="false">ABS($N$2)+J32</f>
        <v>0.1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.5</v>
      </c>
      <c r="N33" s="0" t="n">
        <f aca="false">ABS($N$2)+J33</f>
        <v>0.1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.5</v>
      </c>
      <c r="N34" s="0" t="n">
        <f aca="false">ABS($N$2)+J34</f>
        <v>0.1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.5</v>
      </c>
      <c r="N35" s="0" t="n">
        <f aca="false">ABS($N$2)+J35</f>
        <v>0.1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.5</v>
      </c>
      <c r="N36" s="0" t="n">
        <f aca="false">ABS($N$2)+J36</f>
        <v>0.1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.5</v>
      </c>
      <c r="N37" s="0" t="n">
        <f aca="false">ABS($N$2)+J37</f>
        <v>0.1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.5</v>
      </c>
      <c r="N38" s="0" t="n">
        <f aca="false">ABS($N$2)+J38</f>
        <v>0.1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53" activeCellId="0" sqref="M53:M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n">
        <f aca="false">MIN(I3:I197)</f>
        <v>2.4</v>
      </c>
      <c r="N2" s="0" t="n">
        <f aca="false">MIN(J3:J165)</f>
        <v>0.5</v>
      </c>
      <c r="O2" s="1"/>
    </row>
    <row r="3" customFormat="false" ht="12.75" hidden="false" customHeight="false" outlineLevel="0" collapsed="false">
      <c r="A3" s="0" t="n">
        <v>0</v>
      </c>
      <c r="B3" s="2" t="n">
        <v>39491.5287615741</v>
      </c>
      <c r="C3" s="0" t="n">
        <v>102.8</v>
      </c>
      <c r="D3" s="0" t="n">
        <v>24.59</v>
      </c>
      <c r="E3" s="0" t="n">
        <v>6.659</v>
      </c>
      <c r="F3" s="0" t="n">
        <v>0.382</v>
      </c>
      <c r="G3" s="0" t="n">
        <v>8.04</v>
      </c>
      <c r="H3" s="0" t="n">
        <v>-89.6</v>
      </c>
      <c r="I3" s="0" t="n">
        <v>4.1</v>
      </c>
      <c r="J3" s="0" t="n">
        <v>1.4</v>
      </c>
      <c r="K3" s="0" t="n">
        <v>12.8</v>
      </c>
      <c r="L3" s="0" t="n">
        <v>3.64</v>
      </c>
      <c r="M3" s="0" t="n">
        <f aca="false">ABS($M$2)+I3</f>
        <v>6.5</v>
      </c>
      <c r="N3" s="0" t="n">
        <f aca="false">ABS($N$2)+J3</f>
        <v>1.9</v>
      </c>
      <c r="O3" s="3" t="n">
        <f aca="false">55.71/58.7*L3</f>
        <v>3.45458943781942</v>
      </c>
    </row>
    <row r="4" customFormat="false" ht="12.75" hidden="false" customHeight="false" outlineLevel="0" collapsed="false">
      <c r="A4" s="0" t="n">
        <v>1</v>
      </c>
      <c r="B4" s="2" t="n">
        <v>39491.5287962963</v>
      </c>
      <c r="C4" s="0" t="n">
        <v>103.1</v>
      </c>
      <c r="D4" s="0" t="n">
        <v>24.59</v>
      </c>
      <c r="E4" s="0" t="n">
        <v>6.225</v>
      </c>
      <c r="F4" s="0" t="n">
        <v>0.426</v>
      </c>
      <c r="G4" s="0" t="n">
        <v>8.04</v>
      </c>
      <c r="H4" s="0" t="n">
        <v>-89.4</v>
      </c>
      <c r="I4" s="0" t="n">
        <v>3.8</v>
      </c>
      <c r="J4" s="0" t="n">
        <v>0.8</v>
      </c>
      <c r="K4" s="0" t="n">
        <v>12.8</v>
      </c>
      <c r="L4" s="0" t="n">
        <v>3.39</v>
      </c>
      <c r="M4" s="0" t="n">
        <f aca="false">ABS($M$2)+I4</f>
        <v>6.2</v>
      </c>
      <c r="N4" s="0" t="n">
        <f aca="false">ABS($N$2)+J4</f>
        <v>1.3</v>
      </c>
      <c r="O4" s="3" t="n">
        <f aca="false">55.71/58.7*L4</f>
        <v>3.21732367972743</v>
      </c>
    </row>
    <row r="5" customFormat="false" ht="12.75" hidden="false" customHeight="false" outlineLevel="0" collapsed="false">
      <c r="A5" s="0" t="n">
        <v>2</v>
      </c>
      <c r="B5" s="2" t="n">
        <v>39491.5288194444</v>
      </c>
      <c r="C5" s="0" t="n">
        <v>103.1</v>
      </c>
      <c r="D5" s="0" t="n">
        <v>24.59</v>
      </c>
      <c r="E5" s="0" t="n">
        <v>6.085</v>
      </c>
      <c r="F5" s="0" t="n">
        <v>0.433</v>
      </c>
      <c r="G5" s="0" t="n">
        <v>8.04</v>
      </c>
      <c r="H5" s="0" t="n">
        <v>-89.3</v>
      </c>
      <c r="I5" s="0" t="n">
        <v>3.7</v>
      </c>
      <c r="J5" s="0" t="n">
        <v>1.2</v>
      </c>
      <c r="K5" s="0" t="n">
        <v>12.8</v>
      </c>
      <c r="L5" s="0" t="n">
        <v>3.31</v>
      </c>
      <c r="M5" s="0" t="n">
        <f aca="false">ABS($M$2)+I5</f>
        <v>6.1</v>
      </c>
      <c r="N5" s="0" t="n">
        <f aca="false">ABS($N$2)+J5</f>
        <v>1.7</v>
      </c>
      <c r="O5" s="3" t="n">
        <f aca="false">55.71/58.7*L5</f>
        <v>3.14139863713799</v>
      </c>
    </row>
    <row r="6" customFormat="false" ht="12.75" hidden="false" customHeight="false" outlineLevel="0" collapsed="false">
      <c r="A6" s="0" t="n">
        <v>3</v>
      </c>
      <c r="B6" s="2" t="n">
        <v>39491.5288425926</v>
      </c>
      <c r="C6" s="0" t="n">
        <v>103.2</v>
      </c>
      <c r="D6" s="0" t="n">
        <v>24.58</v>
      </c>
      <c r="E6" s="0" t="n">
        <v>6.152</v>
      </c>
      <c r="F6" s="0" t="n">
        <v>0.42</v>
      </c>
      <c r="G6" s="0" t="n">
        <v>8.03</v>
      </c>
      <c r="H6" s="0" t="n">
        <v>-89.3</v>
      </c>
      <c r="I6" s="0" t="n">
        <v>3.6</v>
      </c>
      <c r="J6" s="0" t="n">
        <v>1.4</v>
      </c>
      <c r="K6" s="0" t="n">
        <v>12.8</v>
      </c>
      <c r="L6" s="0" t="n">
        <v>3.34</v>
      </c>
      <c r="M6" s="0" t="n">
        <f aca="false">ABS($M$2)+I6</f>
        <v>6</v>
      </c>
      <c r="N6" s="0" t="n">
        <f aca="false">ABS($N$2)+J6</f>
        <v>1.9</v>
      </c>
      <c r="O6" s="3" t="n">
        <f aca="false">55.71/58.7*L6</f>
        <v>3.16987052810903</v>
      </c>
    </row>
    <row r="7" customFormat="false" ht="12.75" hidden="false" customHeight="false" outlineLevel="0" collapsed="false">
      <c r="A7" s="0" t="n">
        <v>4</v>
      </c>
      <c r="B7" s="2" t="n">
        <v>39491.5288657407</v>
      </c>
      <c r="C7" s="0" t="n">
        <v>103.2</v>
      </c>
      <c r="D7" s="0" t="n">
        <v>24.58</v>
      </c>
      <c r="E7" s="0" t="n">
        <v>6.026</v>
      </c>
      <c r="F7" s="0" t="n">
        <v>0.415</v>
      </c>
      <c r="G7" s="0" t="n">
        <v>8.03</v>
      </c>
      <c r="H7" s="0" t="n">
        <v>-89.3</v>
      </c>
      <c r="I7" s="0" t="n">
        <v>3.5</v>
      </c>
      <c r="J7" s="0" t="n">
        <v>1.4</v>
      </c>
      <c r="K7" s="0" t="n">
        <v>12.9</v>
      </c>
      <c r="L7" s="0" t="n">
        <v>3.27</v>
      </c>
      <c r="M7" s="0" t="n">
        <f aca="false">ABS($M$2)+I7</f>
        <v>5.9</v>
      </c>
      <c r="N7" s="0" t="n">
        <f aca="false">ABS($N$2)+J7</f>
        <v>1.9</v>
      </c>
      <c r="O7" s="3" t="n">
        <f aca="false">55.71/58.7*L7</f>
        <v>3.10343611584327</v>
      </c>
    </row>
    <row r="8" customFormat="false" ht="12.75" hidden="false" customHeight="false" outlineLevel="0" collapsed="false">
      <c r="A8" s="0" t="n">
        <v>5</v>
      </c>
      <c r="B8" s="2" t="n">
        <v>39491.5288888889</v>
      </c>
      <c r="C8" s="0" t="n">
        <v>103.2</v>
      </c>
      <c r="D8" s="0" t="n">
        <v>24.58</v>
      </c>
      <c r="E8" s="0" t="n">
        <v>6.225</v>
      </c>
      <c r="F8" s="0" t="n">
        <v>0.438</v>
      </c>
      <c r="G8" s="0" t="n">
        <v>8.03</v>
      </c>
      <c r="H8" s="0" t="n">
        <v>-89.2</v>
      </c>
      <c r="I8" s="0" t="n">
        <v>3.5</v>
      </c>
      <c r="J8" s="0" t="n">
        <v>1.6</v>
      </c>
      <c r="K8" s="0" t="n">
        <v>12.9</v>
      </c>
      <c r="L8" s="0" t="n">
        <v>3.39</v>
      </c>
      <c r="M8" s="0" t="n">
        <f aca="false">ABS($M$2)+I8</f>
        <v>5.9</v>
      </c>
      <c r="N8" s="0" t="n">
        <f aca="false">ABS($N$2)+J8</f>
        <v>2.1</v>
      </c>
      <c r="O8" s="3" t="n">
        <f aca="false">55.71/58.7*L8</f>
        <v>3.21732367972743</v>
      </c>
    </row>
    <row r="9" customFormat="false" ht="12.75" hidden="false" customHeight="false" outlineLevel="0" collapsed="false">
      <c r="A9" s="0" t="n">
        <v>6</v>
      </c>
      <c r="B9" s="2" t="n">
        <v>39491.528912037</v>
      </c>
      <c r="C9" s="0" t="n">
        <v>103.2</v>
      </c>
      <c r="D9" s="0" t="n">
        <v>24.58</v>
      </c>
      <c r="E9" s="0" t="n">
        <v>6.286</v>
      </c>
      <c r="F9" s="0" t="n">
        <v>0.483</v>
      </c>
      <c r="G9" s="0" t="n">
        <v>8.02</v>
      </c>
      <c r="H9" s="0" t="n">
        <v>-88.7</v>
      </c>
      <c r="I9" s="0" t="n">
        <v>3.5</v>
      </c>
      <c r="J9" s="0" t="n">
        <v>1.7</v>
      </c>
      <c r="K9" s="0" t="n">
        <v>12.8</v>
      </c>
      <c r="L9" s="0" t="n">
        <v>3.42</v>
      </c>
      <c r="M9" s="0" t="n">
        <f aca="false">ABS($M$2)+I9</f>
        <v>5.9</v>
      </c>
      <c r="N9" s="0" t="n">
        <f aca="false">ABS($N$2)+J9</f>
        <v>2.2</v>
      </c>
      <c r="O9" s="3" t="n">
        <f aca="false">55.71/58.7*L9</f>
        <v>3.24579557069847</v>
      </c>
    </row>
    <row r="10" customFormat="false" ht="12.75" hidden="false" customHeight="false" outlineLevel="0" collapsed="false">
      <c r="A10" s="0" t="n">
        <v>7</v>
      </c>
      <c r="B10" s="2" t="n">
        <v>39491.5289351852</v>
      </c>
      <c r="C10" s="0" t="n">
        <v>103.3</v>
      </c>
      <c r="D10" s="0" t="n">
        <v>24.59</v>
      </c>
      <c r="E10" s="0" t="n">
        <v>6.279</v>
      </c>
      <c r="F10" s="0" t="n">
        <v>0.538</v>
      </c>
      <c r="G10" s="0" t="n">
        <v>7.98</v>
      </c>
      <c r="H10" s="0" t="n">
        <v>-86.2</v>
      </c>
      <c r="I10" s="0" t="n">
        <v>3.4</v>
      </c>
      <c r="J10" s="0" t="n">
        <v>1.5</v>
      </c>
      <c r="K10" s="0" t="n">
        <v>12.7</v>
      </c>
      <c r="L10" s="0" t="n">
        <v>3.42</v>
      </c>
      <c r="M10" s="0" t="n">
        <f aca="false">ABS($M$2)+I10</f>
        <v>5.8</v>
      </c>
      <c r="N10" s="0" t="n">
        <f aca="false">ABS($N$2)+J10</f>
        <v>2</v>
      </c>
      <c r="O10" s="3" t="n">
        <f aca="false">55.71/58.7*L10</f>
        <v>3.24579557069847</v>
      </c>
    </row>
    <row r="11" customFormat="false" ht="12.75" hidden="false" customHeight="false" outlineLevel="0" collapsed="false">
      <c r="A11" s="0" t="n">
        <v>8</v>
      </c>
      <c r="B11" s="2" t="n">
        <v>39491.5289583333</v>
      </c>
      <c r="C11" s="0" t="n">
        <v>103.4</v>
      </c>
      <c r="D11" s="0" t="n">
        <v>24.59</v>
      </c>
      <c r="E11" s="0" t="n">
        <v>7.57</v>
      </c>
      <c r="F11" s="0" t="n">
        <v>0.584</v>
      </c>
      <c r="G11" s="0" t="n">
        <v>7.95</v>
      </c>
      <c r="H11" s="0" t="n">
        <v>-84.4</v>
      </c>
      <c r="I11" s="0" t="n">
        <v>3.4</v>
      </c>
      <c r="J11" s="0" t="n">
        <v>1.5</v>
      </c>
      <c r="K11" s="0" t="n">
        <v>12.8</v>
      </c>
      <c r="L11" s="0" t="n">
        <v>4.18</v>
      </c>
      <c r="M11" s="0" t="n">
        <f aca="false">ABS($M$2)+I11</f>
        <v>5.8</v>
      </c>
      <c r="N11" s="0" t="n">
        <f aca="false">ABS($N$2)+J11</f>
        <v>2</v>
      </c>
      <c r="O11" s="3" t="n">
        <f aca="false">55.71/58.7*L11</f>
        <v>3.96708347529813</v>
      </c>
    </row>
    <row r="12" customFormat="false" ht="12.75" hidden="false" customHeight="false" outlineLevel="0" collapsed="false">
      <c r="A12" s="0" t="n">
        <v>9</v>
      </c>
      <c r="B12" s="2" t="n">
        <v>39491.5289814815</v>
      </c>
      <c r="C12" s="0" t="n">
        <v>103</v>
      </c>
      <c r="D12" s="0" t="n">
        <v>24.6</v>
      </c>
      <c r="E12" s="0" t="n">
        <v>8.959</v>
      </c>
      <c r="F12" s="0" t="n">
        <v>0.616</v>
      </c>
      <c r="G12" s="0" t="n">
        <v>7.94</v>
      </c>
      <c r="H12" s="0" t="n">
        <v>-83.7</v>
      </c>
      <c r="I12" s="0" t="n">
        <v>3.4</v>
      </c>
      <c r="J12" s="0" t="n">
        <v>1.1</v>
      </c>
      <c r="K12" s="0" t="n">
        <v>12.8</v>
      </c>
      <c r="L12" s="0" t="n">
        <v>5</v>
      </c>
      <c r="M12" s="0" t="n">
        <f aca="false">ABS($M$2)+I12</f>
        <v>5.8</v>
      </c>
      <c r="N12" s="0" t="n">
        <f aca="false">ABS($N$2)+J12</f>
        <v>1.6</v>
      </c>
      <c r="O12" s="3" t="n">
        <f aca="false">55.71/58.7*L12</f>
        <v>4.74531516183986</v>
      </c>
    </row>
    <row r="13" customFormat="false" ht="12.75" hidden="false" customHeight="false" outlineLevel="0" collapsed="false">
      <c r="A13" s="0" t="n">
        <v>10</v>
      </c>
      <c r="B13" s="2" t="n">
        <v>39491.5290046296</v>
      </c>
      <c r="C13" s="0" t="n">
        <v>102.1</v>
      </c>
      <c r="D13" s="0" t="n">
        <v>24.62</v>
      </c>
      <c r="E13" s="0" t="n">
        <v>9.876</v>
      </c>
      <c r="F13" s="0" t="n">
        <v>0.666</v>
      </c>
      <c r="G13" s="0" t="n">
        <v>7.94</v>
      </c>
      <c r="H13" s="0" t="n">
        <v>-84</v>
      </c>
      <c r="I13" s="0" t="n">
        <v>3.3</v>
      </c>
      <c r="J13" s="0" t="n">
        <v>0.8</v>
      </c>
      <c r="K13" s="0" t="n">
        <v>12.7</v>
      </c>
      <c r="L13" s="0" t="n">
        <v>5.56</v>
      </c>
      <c r="M13" s="0" t="n">
        <f aca="false">ABS($M$2)+I13</f>
        <v>5.7</v>
      </c>
      <c r="N13" s="0" t="n">
        <f aca="false">ABS($N$2)+J13</f>
        <v>1.3</v>
      </c>
      <c r="O13" s="3" t="n">
        <f aca="false">55.71/58.7*L13</f>
        <v>5.27679045996593</v>
      </c>
    </row>
    <row r="14" customFormat="false" ht="12.75" hidden="false" customHeight="false" outlineLevel="0" collapsed="false">
      <c r="A14" s="0" t="n">
        <v>11</v>
      </c>
      <c r="B14" s="2" t="n">
        <v>39491.5290277778</v>
      </c>
      <c r="C14" s="0" t="n">
        <v>100.7</v>
      </c>
      <c r="D14" s="0" t="n">
        <v>24.64</v>
      </c>
      <c r="E14" s="0" t="n">
        <v>17.69</v>
      </c>
      <c r="F14" s="0" t="n">
        <v>0.754</v>
      </c>
      <c r="G14" s="0" t="n">
        <v>7.93</v>
      </c>
      <c r="H14" s="0" t="n">
        <v>-83.5</v>
      </c>
      <c r="I14" s="0" t="n">
        <v>3.3</v>
      </c>
      <c r="J14" s="0" t="n">
        <v>0.8</v>
      </c>
      <c r="K14" s="0" t="n">
        <v>12.8</v>
      </c>
      <c r="L14" s="0" t="n">
        <v>10.43</v>
      </c>
      <c r="M14" s="0" t="n">
        <f aca="false">ABS($M$2)+I14</f>
        <v>5.7</v>
      </c>
      <c r="N14" s="0" t="n">
        <f aca="false">ABS($N$2)+J14</f>
        <v>1.3</v>
      </c>
      <c r="O14" s="3" t="n">
        <f aca="false">55.71/58.7*L14</f>
        <v>9.89872742759796</v>
      </c>
    </row>
    <row r="15" customFormat="false" ht="12.75" hidden="false" customHeight="false" outlineLevel="0" collapsed="false">
      <c r="A15" s="0" t="n">
        <v>12</v>
      </c>
      <c r="B15" s="2" t="n">
        <v>39491.5290509259</v>
      </c>
      <c r="C15" s="0" t="n">
        <v>98.5</v>
      </c>
      <c r="D15" s="0" t="n">
        <v>24.69</v>
      </c>
      <c r="E15" s="0" t="n">
        <v>39.42</v>
      </c>
      <c r="F15" s="0" t="n">
        <v>0.889</v>
      </c>
      <c r="G15" s="0" t="n">
        <v>7.93</v>
      </c>
      <c r="H15" s="0" t="n">
        <v>-83</v>
      </c>
      <c r="I15" s="0" t="n">
        <v>3.2</v>
      </c>
      <c r="J15" s="0" t="n">
        <v>0.7</v>
      </c>
      <c r="K15" s="0" t="n">
        <v>12.8</v>
      </c>
      <c r="L15" s="0" t="n">
        <v>25.12</v>
      </c>
      <c r="M15" s="0" t="n">
        <f aca="false">ABS($M$2)+I15</f>
        <v>5.6</v>
      </c>
      <c r="N15" s="0" t="n">
        <f aca="false">ABS($N$2)+J15</f>
        <v>1.2</v>
      </c>
      <c r="O15" s="3" t="n">
        <f aca="false">55.71/58.7*L15</f>
        <v>23.8404633730835</v>
      </c>
    </row>
    <row r="16" customFormat="false" ht="12.75" hidden="false" customHeight="false" outlineLevel="0" collapsed="false">
      <c r="A16" s="0" t="n">
        <v>13</v>
      </c>
      <c r="B16" s="2" t="n">
        <v>39491.5290740741</v>
      </c>
      <c r="C16" s="0" t="n">
        <v>95.5</v>
      </c>
      <c r="D16" s="0" t="n">
        <v>24.76</v>
      </c>
      <c r="E16" s="0" t="n">
        <v>44.2</v>
      </c>
      <c r="F16" s="0" t="n">
        <v>1.01</v>
      </c>
      <c r="G16" s="0" t="n">
        <v>7.92</v>
      </c>
      <c r="H16" s="0" t="n">
        <v>-82.6</v>
      </c>
      <c r="I16" s="0" t="n">
        <v>3.1</v>
      </c>
      <c r="J16" s="0" t="n">
        <v>0.5</v>
      </c>
      <c r="K16" s="0" t="n">
        <v>12.8</v>
      </c>
      <c r="L16" s="0" t="n">
        <v>28.53</v>
      </c>
      <c r="M16" s="0" t="n">
        <f aca="false">ABS($M$2)+I16</f>
        <v>5.5</v>
      </c>
      <c r="N16" s="0" t="n">
        <f aca="false">ABS($N$2)+J16</f>
        <v>1</v>
      </c>
      <c r="O16" s="3" t="n">
        <f aca="false">55.71/58.7*L16</f>
        <v>27.0767683134583</v>
      </c>
    </row>
    <row r="17" customFormat="false" ht="12.75" hidden="false" customHeight="false" outlineLevel="0" collapsed="false">
      <c r="A17" s="0" t="n">
        <v>14</v>
      </c>
      <c r="B17" s="2" t="n">
        <v>39491.5290972222</v>
      </c>
      <c r="C17" s="0" t="n">
        <v>92.3</v>
      </c>
      <c r="D17" s="0" t="n">
        <v>24.82</v>
      </c>
      <c r="E17" s="0" t="n">
        <v>46.5</v>
      </c>
      <c r="F17" s="0" t="n">
        <v>1.075</v>
      </c>
      <c r="G17" s="0" t="n">
        <v>7.91</v>
      </c>
      <c r="H17" s="0" t="n">
        <v>-82.3</v>
      </c>
      <c r="I17" s="0" t="n">
        <v>3</v>
      </c>
      <c r="J17" s="0" t="n">
        <v>0.9</v>
      </c>
      <c r="K17" s="0" t="n">
        <v>12.9</v>
      </c>
      <c r="L17" s="0" t="n">
        <v>30.19</v>
      </c>
      <c r="M17" s="0" t="n">
        <f aca="false">ABS($M$2)+I17</f>
        <v>5.4</v>
      </c>
      <c r="N17" s="0" t="n">
        <f aca="false">ABS($N$2)+J17</f>
        <v>1.4</v>
      </c>
      <c r="O17" s="3" t="n">
        <f aca="false">55.71/58.7*L17</f>
        <v>28.6522129471891</v>
      </c>
    </row>
    <row r="18" customFormat="false" ht="12.75" hidden="false" customHeight="false" outlineLevel="0" collapsed="false">
      <c r="A18" s="0" t="n">
        <v>15</v>
      </c>
      <c r="B18" s="2" t="n">
        <v>39491.5291203704</v>
      </c>
      <c r="C18" s="0" t="n">
        <v>89.1</v>
      </c>
      <c r="D18" s="0" t="n">
        <v>24.85</v>
      </c>
      <c r="E18" s="0" t="n">
        <v>47.48</v>
      </c>
      <c r="F18" s="0" t="n">
        <v>1.122</v>
      </c>
      <c r="G18" s="0" t="n">
        <v>7.91</v>
      </c>
      <c r="H18" s="0" t="n">
        <v>-82.1</v>
      </c>
      <c r="I18" s="0" t="n">
        <v>2.9</v>
      </c>
      <c r="J18" s="0" t="n">
        <v>1.3</v>
      </c>
      <c r="K18" s="0" t="n">
        <v>12.8</v>
      </c>
      <c r="L18" s="0" t="n">
        <v>30.9</v>
      </c>
      <c r="M18" s="0" t="n">
        <f aca="false">ABS($M$2)+I18</f>
        <v>5.3</v>
      </c>
      <c r="N18" s="0" t="n">
        <f aca="false">ABS($N$2)+J18</f>
        <v>1.8</v>
      </c>
      <c r="O18" s="3" t="n">
        <f aca="false">55.71/58.7*L18</f>
        <v>29.3260477001704</v>
      </c>
    </row>
    <row r="19" customFormat="false" ht="12.75" hidden="false" customHeight="false" outlineLevel="0" collapsed="false">
      <c r="A19" s="0" t="n">
        <v>16</v>
      </c>
      <c r="B19" s="2" t="n">
        <v>39491.5291435185</v>
      </c>
      <c r="C19" s="0" t="n">
        <v>86.1</v>
      </c>
      <c r="D19" s="0" t="n">
        <v>24.84</v>
      </c>
      <c r="E19" s="0" t="n">
        <v>48.53</v>
      </c>
      <c r="F19" s="0" t="n">
        <v>1.148</v>
      </c>
      <c r="G19" s="0" t="n">
        <v>7.91</v>
      </c>
      <c r="H19" s="0" t="n">
        <v>-82</v>
      </c>
      <c r="I19" s="0" t="n">
        <v>2.7</v>
      </c>
      <c r="J19" s="0" t="n">
        <v>1.3</v>
      </c>
      <c r="K19" s="0" t="n">
        <v>12.9</v>
      </c>
      <c r="L19" s="0" t="n">
        <v>31.67</v>
      </c>
      <c r="M19" s="0" t="n">
        <f aca="false">ABS($M$2)+I19</f>
        <v>5.1</v>
      </c>
      <c r="N19" s="0" t="n">
        <f aca="false">ABS($N$2)+J19</f>
        <v>1.8</v>
      </c>
      <c r="O19" s="3" t="n">
        <f aca="false">55.71/58.7*L19</f>
        <v>30.0568262350937</v>
      </c>
    </row>
    <row r="20" customFormat="false" ht="12.75" hidden="false" customHeight="false" outlineLevel="0" collapsed="false">
      <c r="A20" s="0" t="n">
        <v>17</v>
      </c>
      <c r="B20" s="2" t="n">
        <v>39491.5291666667</v>
      </c>
      <c r="C20" s="0" t="n">
        <v>83.3</v>
      </c>
      <c r="D20" s="0" t="n">
        <v>24.79</v>
      </c>
      <c r="E20" s="0" t="n">
        <v>49.04</v>
      </c>
      <c r="F20" s="0" t="n">
        <v>1.166</v>
      </c>
      <c r="G20" s="0" t="n">
        <v>7.9</v>
      </c>
      <c r="H20" s="0" t="n">
        <v>-81.8</v>
      </c>
      <c r="I20" s="0" t="n">
        <v>2.7</v>
      </c>
      <c r="J20" s="0" t="n">
        <v>1.6</v>
      </c>
      <c r="K20" s="0" t="n">
        <v>12.8</v>
      </c>
      <c r="L20" s="0" t="n">
        <v>32.04</v>
      </c>
      <c r="M20" s="0" t="n">
        <f aca="false">ABS($M$2)+I20</f>
        <v>5.1</v>
      </c>
      <c r="N20" s="0" t="n">
        <f aca="false">ABS($N$2)+J20</f>
        <v>2.1</v>
      </c>
      <c r="O20" s="3" t="n">
        <f aca="false">55.71/58.7*L20</f>
        <v>30.4079795570698</v>
      </c>
    </row>
    <row r="21" customFormat="false" ht="12.75" hidden="false" customHeight="false" outlineLevel="0" collapsed="false">
      <c r="A21" s="0" t="n">
        <v>18</v>
      </c>
      <c r="B21" s="2" t="n">
        <v>39491.5291898148</v>
      </c>
      <c r="C21" s="0" t="n">
        <v>80.7</v>
      </c>
      <c r="D21" s="0" t="n">
        <v>24.73</v>
      </c>
      <c r="E21" s="0" t="n">
        <v>49.45</v>
      </c>
      <c r="F21" s="0" t="n">
        <v>1.159</v>
      </c>
      <c r="G21" s="0" t="n">
        <v>7.9</v>
      </c>
      <c r="H21" s="0" t="n">
        <v>-81.6</v>
      </c>
      <c r="I21" s="0" t="n">
        <v>2.6</v>
      </c>
      <c r="J21" s="0" t="n">
        <v>1.5</v>
      </c>
      <c r="K21" s="0" t="n">
        <v>12.8</v>
      </c>
      <c r="L21" s="0" t="n">
        <v>32.34</v>
      </c>
      <c r="M21" s="0" t="n">
        <f aca="false">ABS($M$2)+I21</f>
        <v>5</v>
      </c>
      <c r="N21" s="0" t="n">
        <f aca="false">ABS($N$2)+J21</f>
        <v>2</v>
      </c>
      <c r="O21" s="3" t="n">
        <f aca="false">55.71/58.7*L21</f>
        <v>30.6926984667802</v>
      </c>
    </row>
    <row r="22" customFormat="false" ht="12.75" hidden="false" customHeight="false" outlineLevel="0" collapsed="false">
      <c r="A22" s="0" t="n">
        <v>19</v>
      </c>
      <c r="B22" s="2" t="n">
        <v>39491.529212963</v>
      </c>
      <c r="C22" s="0" t="n">
        <v>78</v>
      </c>
      <c r="D22" s="0" t="n">
        <v>24.67</v>
      </c>
      <c r="E22" s="0" t="n">
        <v>50.84</v>
      </c>
      <c r="F22" s="0" t="n">
        <v>1.136</v>
      </c>
      <c r="G22" s="0" t="n">
        <v>7.9</v>
      </c>
      <c r="H22" s="0" t="n">
        <v>-81.4</v>
      </c>
      <c r="I22" s="0" t="n">
        <v>2.6</v>
      </c>
      <c r="J22" s="0" t="n">
        <v>1.6</v>
      </c>
      <c r="K22" s="0" t="n">
        <v>12.8</v>
      </c>
      <c r="L22" s="0" t="n">
        <v>33.36</v>
      </c>
      <c r="M22" s="0" t="n">
        <f aca="false">ABS($M$2)+I22</f>
        <v>5</v>
      </c>
      <c r="N22" s="0" t="n">
        <f aca="false">ABS($N$2)+J22</f>
        <v>2.1</v>
      </c>
      <c r="O22" s="3" t="n">
        <f aca="false">55.71/58.7*L22</f>
        <v>31.6607427597956</v>
      </c>
    </row>
    <row r="23" customFormat="false" ht="12.75" hidden="false" customHeight="false" outlineLevel="0" collapsed="false">
      <c r="A23" s="0" t="n">
        <v>20</v>
      </c>
      <c r="B23" s="2" t="n">
        <v>39491.5292361111</v>
      </c>
      <c r="C23" s="0" t="n">
        <v>75.3</v>
      </c>
      <c r="D23" s="0" t="n">
        <v>24.61</v>
      </c>
      <c r="E23" s="0" t="n">
        <v>51.14</v>
      </c>
      <c r="F23" s="0" t="n">
        <v>1.145</v>
      </c>
      <c r="G23" s="0" t="n">
        <v>7.89</v>
      </c>
      <c r="H23" s="0" t="n">
        <v>-81.2</v>
      </c>
      <c r="I23" s="0" t="n">
        <v>2.4</v>
      </c>
      <c r="J23" s="0" t="n">
        <v>1.5</v>
      </c>
      <c r="K23" s="0" t="n">
        <v>12.8</v>
      </c>
      <c r="L23" s="0" t="n">
        <v>33.58</v>
      </c>
      <c r="M23" s="0" t="n">
        <f aca="false">ABS($M$2)+I23</f>
        <v>4.8</v>
      </c>
      <c r="N23" s="0" t="n">
        <f aca="false">ABS($N$2)+J23</f>
        <v>2</v>
      </c>
      <c r="O23" s="3" t="n">
        <f aca="false">55.71/58.7*L23</f>
        <v>31.8695366269165</v>
      </c>
    </row>
    <row r="24" customFormat="false" ht="12.75" hidden="false" customHeight="false" outlineLevel="0" collapsed="false">
      <c r="A24" s="0" t="n">
        <v>21</v>
      </c>
      <c r="B24" s="2" t="n">
        <v>39491.5292592593</v>
      </c>
      <c r="C24" s="0" t="n">
        <v>72.6</v>
      </c>
      <c r="D24" s="0" t="n">
        <v>24.55</v>
      </c>
      <c r="E24" s="0" t="n">
        <v>51.32</v>
      </c>
      <c r="F24" s="0" t="n">
        <v>1.183</v>
      </c>
      <c r="G24" s="0" t="n">
        <v>7.89</v>
      </c>
      <c r="H24" s="0" t="n">
        <v>-80.9</v>
      </c>
      <c r="I24" s="0" t="n">
        <v>2.4</v>
      </c>
      <c r="J24" s="0" t="n">
        <v>1.7</v>
      </c>
      <c r="K24" s="0" t="n">
        <v>12.9</v>
      </c>
      <c r="L24" s="0" t="n">
        <v>33.72</v>
      </c>
      <c r="M24" s="0" t="n">
        <f aca="false">ABS($M$2)+I24</f>
        <v>4.8</v>
      </c>
      <c r="N24" s="0" t="n">
        <f aca="false">ABS($N$2)+J24</f>
        <v>2.2</v>
      </c>
      <c r="O24" s="3" t="n">
        <f aca="false">55.71/58.7*L24</f>
        <v>32.002405451448</v>
      </c>
    </row>
    <row r="25" customFormat="false" ht="12.75" hidden="false" customHeight="false" outlineLevel="0" collapsed="false">
      <c r="A25" s="0" t="n">
        <v>22</v>
      </c>
      <c r="B25" s="2" t="n">
        <v>39491.5292824074</v>
      </c>
      <c r="C25" s="0" t="n">
        <v>69.9</v>
      </c>
      <c r="D25" s="0" t="n">
        <v>24.5</v>
      </c>
      <c r="E25" s="0" t="n">
        <v>51.6</v>
      </c>
      <c r="F25" s="0" t="n">
        <v>1.221</v>
      </c>
      <c r="G25" s="0" t="n">
        <v>7.88</v>
      </c>
      <c r="H25" s="0" t="n">
        <v>-80.5</v>
      </c>
      <c r="I25" s="0" t="n">
        <v>2.5</v>
      </c>
      <c r="J25" s="0" t="n">
        <v>1.4</v>
      </c>
      <c r="K25" s="0" t="n">
        <v>12.9</v>
      </c>
      <c r="L25" s="0" t="n">
        <v>33.93</v>
      </c>
      <c r="M25" s="0" t="n">
        <f aca="false">ABS($M$2)+I25</f>
        <v>4.9</v>
      </c>
      <c r="N25" s="0" t="n">
        <f aca="false">ABS($N$2)+J25</f>
        <v>1.9</v>
      </c>
      <c r="O25" s="3" t="n">
        <f aca="false">55.71/58.7*L25</f>
        <v>32.2017086882453</v>
      </c>
    </row>
    <row r="26" customFormat="false" ht="12.75" hidden="false" customHeight="false" outlineLevel="0" collapsed="false">
      <c r="A26" s="0" t="n">
        <v>23</v>
      </c>
      <c r="B26" s="2" t="n">
        <v>39491.5293055556</v>
      </c>
      <c r="C26" s="0" t="n">
        <v>67.3</v>
      </c>
      <c r="D26" s="0" t="n">
        <v>24.46</v>
      </c>
      <c r="E26" s="0" t="n">
        <v>51.81</v>
      </c>
      <c r="F26" s="0" t="n">
        <v>1.258</v>
      </c>
      <c r="G26" s="0" t="n">
        <v>7.88</v>
      </c>
      <c r="H26" s="0" t="n">
        <v>-80.2</v>
      </c>
      <c r="I26" s="0" t="n">
        <v>2.4</v>
      </c>
      <c r="J26" s="0" t="n">
        <v>1.4</v>
      </c>
      <c r="K26" s="0" t="n">
        <v>12.9</v>
      </c>
      <c r="L26" s="0" t="n">
        <v>34.08</v>
      </c>
      <c r="M26" s="0" t="n">
        <f aca="false">ABS($M$2)+I26</f>
        <v>4.8</v>
      </c>
      <c r="N26" s="0" t="n">
        <f aca="false">ABS($N$2)+J26</f>
        <v>1.9</v>
      </c>
      <c r="O26" s="3" t="n">
        <f aca="false">55.71/58.7*L26</f>
        <v>32.3440681431005</v>
      </c>
    </row>
    <row r="27" customFormat="false" ht="12.75" hidden="false" customHeight="false" outlineLevel="0" collapsed="false">
      <c r="A27" s="0" t="n">
        <v>24</v>
      </c>
      <c r="B27" s="2" t="n">
        <v>39491.5293287037</v>
      </c>
      <c r="C27" s="0" t="n">
        <v>64.7</v>
      </c>
      <c r="D27" s="0" t="n">
        <v>24.42</v>
      </c>
      <c r="E27" s="0" t="n">
        <v>51.94</v>
      </c>
      <c r="F27" s="0" t="n">
        <v>1.297</v>
      </c>
      <c r="G27" s="0" t="n">
        <v>7.87</v>
      </c>
      <c r="H27" s="0" t="n">
        <v>-79.9</v>
      </c>
      <c r="I27" s="0" t="n">
        <v>2.4</v>
      </c>
      <c r="J27" s="0" t="n">
        <v>1.9</v>
      </c>
      <c r="K27" s="0" t="n">
        <v>12.9</v>
      </c>
      <c r="L27" s="0" t="n">
        <v>34.18</v>
      </c>
      <c r="M27" s="0" t="n">
        <f aca="false">ABS($M$2)+I27</f>
        <v>4.8</v>
      </c>
      <c r="N27" s="0" t="n">
        <f aca="false">ABS($N$2)+J27</f>
        <v>2.4</v>
      </c>
      <c r="O27" s="3" t="n">
        <f aca="false">55.71/58.7*L27</f>
        <v>32.4389744463373</v>
      </c>
    </row>
    <row r="28" customFormat="false" ht="12.75" hidden="false" customHeight="false" outlineLevel="0" collapsed="false">
      <c r="A28" s="0" t="n">
        <v>25</v>
      </c>
      <c r="B28" s="2" t="n">
        <v>39491.5293518519</v>
      </c>
      <c r="C28" s="0" t="n">
        <v>62.4</v>
      </c>
      <c r="D28" s="0" t="n">
        <v>24.39</v>
      </c>
      <c r="E28" s="0" t="n">
        <v>52.21</v>
      </c>
      <c r="F28" s="0" t="n">
        <v>1.346</v>
      </c>
      <c r="G28" s="0" t="n">
        <v>7.87</v>
      </c>
      <c r="H28" s="0" t="n">
        <v>-79.7</v>
      </c>
      <c r="I28" s="0" t="n">
        <v>2.4</v>
      </c>
      <c r="J28" s="0" t="n">
        <v>2.1</v>
      </c>
      <c r="K28" s="0" t="n">
        <v>12.9</v>
      </c>
      <c r="L28" s="0" t="n">
        <v>34.38</v>
      </c>
      <c r="M28" s="0" t="n">
        <f aca="false">ABS($M$2)+I28</f>
        <v>4.8</v>
      </c>
      <c r="N28" s="0" t="n">
        <f aca="false">ABS($N$2)+J28</f>
        <v>2.6</v>
      </c>
      <c r="O28" s="3" t="n">
        <f aca="false">55.71/58.7*L28</f>
        <v>32.6287870528109</v>
      </c>
    </row>
    <row r="29" customFormat="false" ht="12.75" hidden="false" customHeight="false" outlineLevel="0" collapsed="false">
      <c r="A29" s="0" t="n">
        <v>26</v>
      </c>
      <c r="B29" s="2" t="n">
        <v>39491.529375</v>
      </c>
      <c r="C29" s="0" t="n">
        <v>60.3</v>
      </c>
      <c r="D29" s="0" t="n">
        <v>24.36</v>
      </c>
      <c r="E29" s="0" t="n">
        <v>52.41</v>
      </c>
      <c r="F29" s="0" t="n">
        <v>1.403</v>
      </c>
      <c r="G29" s="0" t="n">
        <v>7.87</v>
      </c>
      <c r="H29" s="0" t="n">
        <v>-79.5</v>
      </c>
      <c r="I29" s="0" t="n">
        <v>2.4</v>
      </c>
      <c r="J29" s="0" t="n">
        <v>2</v>
      </c>
      <c r="K29" s="0" t="n">
        <v>12.8</v>
      </c>
      <c r="L29" s="0" t="n">
        <v>34.53</v>
      </c>
      <c r="M29" s="0" t="n">
        <f aca="false">ABS($M$2)+I29</f>
        <v>4.8</v>
      </c>
      <c r="N29" s="0" t="n">
        <f aca="false">ABS($N$2)+J29</f>
        <v>2.5</v>
      </c>
      <c r="O29" s="3" t="n">
        <f aca="false">55.71/58.7*L29</f>
        <v>32.7711465076661</v>
      </c>
    </row>
    <row r="30" customFormat="false" ht="12.75" hidden="false" customHeight="false" outlineLevel="0" collapsed="false">
      <c r="A30" s="0" t="n">
        <v>27</v>
      </c>
      <c r="B30" s="2" t="n">
        <v>39491.5293981481</v>
      </c>
      <c r="C30" s="0" t="n">
        <v>58.4</v>
      </c>
      <c r="D30" s="0" t="n">
        <v>24.33</v>
      </c>
      <c r="E30" s="0" t="n">
        <v>52.55</v>
      </c>
      <c r="F30" s="0" t="n">
        <v>1.469</v>
      </c>
      <c r="G30" s="0" t="n">
        <v>7.86</v>
      </c>
      <c r="H30" s="0" t="n">
        <v>-79.2</v>
      </c>
      <c r="I30" s="0" t="n">
        <v>2.4</v>
      </c>
      <c r="J30" s="0" t="n">
        <v>1.8</v>
      </c>
      <c r="K30" s="0" t="n">
        <v>12.8</v>
      </c>
      <c r="L30" s="0" t="n">
        <v>34.63</v>
      </c>
      <c r="M30" s="0" t="n">
        <f aca="false">ABS($M$2)+I30</f>
        <v>4.8</v>
      </c>
      <c r="N30" s="0" t="n">
        <f aca="false">ABS($N$2)+J30</f>
        <v>2.3</v>
      </c>
      <c r="O30" s="3" t="n">
        <f aca="false">55.71/58.7*L30</f>
        <v>32.8660528109029</v>
      </c>
    </row>
    <row r="31" customFormat="false" ht="12.75" hidden="false" customHeight="false" outlineLevel="0" collapsed="false">
      <c r="A31" s="0" t="n">
        <v>28</v>
      </c>
      <c r="B31" s="2" t="n">
        <v>39491.5294212963</v>
      </c>
      <c r="C31" s="0" t="n">
        <v>56.7</v>
      </c>
      <c r="D31" s="0" t="n">
        <v>24.32</v>
      </c>
      <c r="E31" s="0" t="n">
        <v>52.71</v>
      </c>
      <c r="F31" s="0" t="n">
        <v>1.543</v>
      </c>
      <c r="G31" s="0" t="n">
        <v>7.86</v>
      </c>
      <c r="H31" s="0" t="n">
        <v>-79</v>
      </c>
      <c r="I31" s="0" t="n">
        <v>2.5</v>
      </c>
      <c r="J31" s="0" t="n">
        <v>2.2</v>
      </c>
      <c r="K31" s="0" t="n">
        <v>12.8</v>
      </c>
      <c r="L31" s="0" t="n">
        <v>34.75</v>
      </c>
      <c r="M31" s="0" t="n">
        <f aca="false">ABS($M$2)+I31</f>
        <v>4.9</v>
      </c>
      <c r="N31" s="0" t="n">
        <f aca="false">ABS($N$2)+J31</f>
        <v>2.7</v>
      </c>
      <c r="O31" s="3" t="n">
        <f aca="false">55.71/58.7*L31</f>
        <v>32.9799403747871</v>
      </c>
    </row>
    <row r="32" customFormat="false" ht="12.75" hidden="false" customHeight="false" outlineLevel="0" collapsed="false">
      <c r="A32" s="0" t="n">
        <v>29</v>
      </c>
      <c r="B32" s="2" t="n">
        <v>39491.5294444444</v>
      </c>
      <c r="C32" s="0" t="n">
        <v>55.2</v>
      </c>
      <c r="D32" s="0" t="n">
        <v>24.3</v>
      </c>
      <c r="E32" s="0" t="n">
        <v>52.9</v>
      </c>
      <c r="F32" s="0" t="n">
        <v>1.625</v>
      </c>
      <c r="G32" s="0" t="n">
        <v>7.85</v>
      </c>
      <c r="H32" s="0" t="n">
        <v>-78.7</v>
      </c>
      <c r="I32" s="0" t="n">
        <v>2.5</v>
      </c>
      <c r="J32" s="0" t="n">
        <v>2.2</v>
      </c>
      <c r="K32" s="0" t="n">
        <v>12.8</v>
      </c>
      <c r="L32" s="0" t="n">
        <v>34.89</v>
      </c>
      <c r="M32" s="0" t="n">
        <f aca="false">ABS($M$2)+I32</f>
        <v>4.9</v>
      </c>
      <c r="N32" s="0" t="n">
        <f aca="false">ABS($N$2)+J32</f>
        <v>2.7</v>
      </c>
      <c r="O32" s="3" t="n">
        <f aca="false">55.71/58.7*L32</f>
        <v>33.1128091993186</v>
      </c>
    </row>
    <row r="33" customFormat="false" ht="12.75" hidden="false" customHeight="false" outlineLevel="0" collapsed="false">
      <c r="A33" s="0" t="n">
        <v>30</v>
      </c>
      <c r="B33" s="2" t="n">
        <v>39491.5294675926</v>
      </c>
      <c r="C33" s="0" t="n">
        <v>53.8</v>
      </c>
      <c r="D33" s="0" t="n">
        <v>24.29</v>
      </c>
      <c r="E33" s="0" t="n">
        <v>53.07</v>
      </c>
      <c r="F33" s="0" t="n">
        <v>1.721</v>
      </c>
      <c r="G33" s="0" t="n">
        <v>7.85</v>
      </c>
      <c r="H33" s="0" t="n">
        <v>-78.6</v>
      </c>
      <c r="I33" s="0" t="n">
        <v>2.6</v>
      </c>
      <c r="J33" s="0" t="n">
        <v>2.2</v>
      </c>
      <c r="K33" s="0" t="n">
        <v>12.8</v>
      </c>
      <c r="L33" s="0" t="n">
        <v>35.02</v>
      </c>
      <c r="M33" s="0" t="n">
        <f aca="false">ABS($M$2)+I33</f>
        <v>5</v>
      </c>
      <c r="N33" s="0" t="n">
        <f aca="false">ABS($N$2)+J33</f>
        <v>2.7</v>
      </c>
      <c r="O33" s="3" t="n">
        <f aca="false">55.71/58.7*L33</f>
        <v>33.2361873935264</v>
      </c>
    </row>
    <row r="34" customFormat="false" ht="12.75" hidden="false" customHeight="false" outlineLevel="0" collapsed="false">
      <c r="A34" s="0" t="n">
        <v>31</v>
      </c>
      <c r="B34" s="2" t="n">
        <v>39491.5294907407</v>
      </c>
      <c r="C34" s="0" t="n">
        <v>52.7</v>
      </c>
      <c r="D34" s="0" t="n">
        <v>24.27</v>
      </c>
      <c r="E34" s="0" t="n">
        <v>53.24</v>
      </c>
      <c r="F34" s="0" t="n">
        <v>1.846</v>
      </c>
      <c r="G34" s="0" t="n">
        <v>7.85</v>
      </c>
      <c r="H34" s="0" t="n">
        <v>-78.6</v>
      </c>
      <c r="I34" s="0" t="n">
        <v>2.8</v>
      </c>
      <c r="J34" s="0" t="n">
        <v>2.3</v>
      </c>
      <c r="K34" s="0" t="n">
        <v>12.8</v>
      </c>
      <c r="L34" s="0" t="n">
        <v>35.15</v>
      </c>
      <c r="M34" s="0" t="n">
        <f aca="false">ABS($M$2)+I34</f>
        <v>5.2</v>
      </c>
      <c r="N34" s="0" t="n">
        <f aca="false">ABS($N$2)+J34</f>
        <v>2.8</v>
      </c>
      <c r="O34" s="3" t="n">
        <f aca="false">55.71/58.7*L34</f>
        <v>33.3595655877342</v>
      </c>
    </row>
    <row r="35" customFormat="false" ht="12.75" hidden="false" customHeight="false" outlineLevel="0" collapsed="false">
      <c r="A35" s="0" t="n">
        <v>32</v>
      </c>
      <c r="B35" s="2" t="n">
        <v>39491.5295138889</v>
      </c>
      <c r="C35" s="0" t="n">
        <v>51.8</v>
      </c>
      <c r="D35" s="0" t="n">
        <v>24.26</v>
      </c>
      <c r="E35" s="0" t="n">
        <v>53.4</v>
      </c>
      <c r="F35" s="0" t="n">
        <v>1.964</v>
      </c>
      <c r="G35" s="0" t="n">
        <v>7.85</v>
      </c>
      <c r="H35" s="0" t="n">
        <v>-78.6</v>
      </c>
      <c r="I35" s="0" t="n">
        <v>3</v>
      </c>
      <c r="J35" s="0" t="n">
        <v>2.6</v>
      </c>
      <c r="K35" s="0" t="n">
        <v>12.8</v>
      </c>
      <c r="L35" s="0" t="n">
        <v>35.26</v>
      </c>
      <c r="M35" s="0" t="n">
        <f aca="false">ABS($M$2)+I35</f>
        <v>5.4</v>
      </c>
      <c r="N35" s="0" t="n">
        <f aca="false">ABS($N$2)+J35</f>
        <v>3.1</v>
      </c>
      <c r="O35" s="3" t="n">
        <f aca="false">55.71/58.7*L35</f>
        <v>33.4639625212947</v>
      </c>
    </row>
    <row r="36" customFormat="false" ht="12.75" hidden="false" customHeight="false" outlineLevel="0" collapsed="false">
      <c r="A36" s="0" t="n">
        <v>33</v>
      </c>
      <c r="B36" s="2" t="n">
        <v>39491.529537037</v>
      </c>
      <c r="C36" s="0" t="n">
        <v>51.2</v>
      </c>
      <c r="D36" s="0" t="n">
        <v>24.24</v>
      </c>
      <c r="E36" s="0" t="n">
        <v>53.54</v>
      </c>
      <c r="F36" s="0" t="n">
        <v>2.084</v>
      </c>
      <c r="G36" s="0" t="n">
        <v>7.85</v>
      </c>
      <c r="H36" s="0" t="n">
        <v>-78.8</v>
      </c>
      <c r="I36" s="0" t="n">
        <v>3.3</v>
      </c>
      <c r="J36" s="0" t="n">
        <v>2.2</v>
      </c>
      <c r="K36" s="0" t="n">
        <v>12.8</v>
      </c>
      <c r="L36" s="0" t="n">
        <v>35.37</v>
      </c>
      <c r="M36" s="0" t="n">
        <f aca="false">ABS($M$2)+I36</f>
        <v>5.7</v>
      </c>
      <c r="N36" s="0" t="n">
        <f aca="false">ABS($N$2)+J36</f>
        <v>2.7</v>
      </c>
      <c r="O36" s="3" t="n">
        <f aca="false">55.71/58.7*L36</f>
        <v>33.5683594548552</v>
      </c>
    </row>
    <row r="37" customFormat="false" ht="12.75" hidden="false" customHeight="false" outlineLevel="0" collapsed="false">
      <c r="A37" s="0" t="n">
        <v>34</v>
      </c>
      <c r="B37" s="2" t="n">
        <v>39491.5295601852</v>
      </c>
      <c r="C37" s="0" t="n">
        <v>50.9</v>
      </c>
      <c r="D37" s="0" t="n">
        <v>24.22</v>
      </c>
      <c r="E37" s="0" t="n">
        <v>53.69</v>
      </c>
      <c r="F37" s="0" t="n">
        <v>2.212</v>
      </c>
      <c r="G37" s="0" t="n">
        <v>7.86</v>
      </c>
      <c r="H37" s="0" t="n">
        <v>-79.2</v>
      </c>
      <c r="I37" s="0" t="n">
        <v>3.8</v>
      </c>
      <c r="J37" s="0" t="n">
        <v>2.3</v>
      </c>
      <c r="K37" s="0" t="n">
        <v>12.8</v>
      </c>
      <c r="L37" s="0" t="n">
        <v>35.48</v>
      </c>
      <c r="M37" s="0" t="n">
        <f aca="false">ABS($M$2)+I37</f>
        <v>6.2</v>
      </c>
      <c r="N37" s="0" t="n">
        <f aca="false">ABS($N$2)+J37</f>
        <v>2.8</v>
      </c>
      <c r="O37" s="3" t="n">
        <f aca="false">55.71/58.7*L37</f>
        <v>33.6727563884157</v>
      </c>
    </row>
    <row r="38" customFormat="false" ht="12.75" hidden="false" customHeight="false" outlineLevel="0" collapsed="false">
      <c r="A38" s="0" t="n">
        <v>35</v>
      </c>
      <c r="B38" s="2" t="n">
        <v>39491.5295833333</v>
      </c>
      <c r="C38" s="0" t="n">
        <v>51.1</v>
      </c>
      <c r="D38" s="0" t="n">
        <v>24.21</v>
      </c>
      <c r="E38" s="0" t="n">
        <v>53.84</v>
      </c>
      <c r="F38" s="0" t="n">
        <v>2.358</v>
      </c>
      <c r="G38" s="0" t="n">
        <v>7.87</v>
      </c>
      <c r="H38" s="0" t="n">
        <v>-79.6</v>
      </c>
      <c r="I38" s="0" t="n">
        <v>4.3</v>
      </c>
      <c r="J38" s="0" t="n">
        <v>2.5</v>
      </c>
      <c r="K38" s="0" t="n">
        <v>12.8</v>
      </c>
      <c r="L38" s="0" t="n">
        <v>35.59</v>
      </c>
      <c r="M38" s="0" t="n">
        <f aca="false">ABS($M$2)+I38</f>
        <v>6.7</v>
      </c>
      <c r="N38" s="0" t="n">
        <f aca="false">ABS($N$2)+J38</f>
        <v>3</v>
      </c>
      <c r="O38" s="3" t="n">
        <f aca="false">55.71/58.7*L38</f>
        <v>33.7771533219762</v>
      </c>
    </row>
    <row r="39" customFormat="false" ht="12.75" hidden="false" customHeight="false" outlineLevel="0" collapsed="false">
      <c r="A39" s="0" t="n">
        <v>36</v>
      </c>
      <c r="B39" s="2" t="n">
        <v>39491.5296064815</v>
      </c>
      <c r="C39" s="0" t="n">
        <v>51.3</v>
      </c>
      <c r="D39" s="0" t="n">
        <v>24.19</v>
      </c>
      <c r="E39" s="0" t="n">
        <v>54</v>
      </c>
      <c r="F39" s="0" t="n">
        <v>2.513</v>
      </c>
      <c r="G39" s="0" t="n">
        <v>7.88</v>
      </c>
      <c r="H39" s="0" t="n">
        <v>-80.1</v>
      </c>
      <c r="I39" s="0" t="n">
        <v>4.7</v>
      </c>
      <c r="J39" s="0" t="n">
        <v>2.7</v>
      </c>
      <c r="K39" s="0" t="n">
        <v>12.8</v>
      </c>
      <c r="L39" s="0" t="n">
        <v>35.71</v>
      </c>
      <c r="M39" s="0" t="n">
        <f aca="false">ABS($M$2)+I39</f>
        <v>7.1</v>
      </c>
      <c r="N39" s="0" t="n">
        <f aca="false">ABS($N$2)+J39</f>
        <v>3.2</v>
      </c>
      <c r="O39" s="3" t="n">
        <f aca="false">55.71/58.7*L39</f>
        <v>33.8910408858603</v>
      </c>
    </row>
    <row r="40" customFormat="false" ht="12.75" hidden="false" customHeight="false" outlineLevel="0" collapsed="false">
      <c r="A40" s="0" t="n">
        <v>37</v>
      </c>
      <c r="B40" s="2" t="n">
        <v>39491.5296296296</v>
      </c>
      <c r="C40" s="0" t="n">
        <v>51.4</v>
      </c>
      <c r="D40" s="0" t="n">
        <v>24.17</v>
      </c>
      <c r="E40" s="0" t="n">
        <v>54.16</v>
      </c>
      <c r="F40" s="0" t="n">
        <v>2.647</v>
      </c>
      <c r="G40" s="0" t="n">
        <v>7.89</v>
      </c>
      <c r="H40" s="0" t="n">
        <v>-80.8</v>
      </c>
      <c r="I40" s="0" t="n">
        <v>4.7</v>
      </c>
      <c r="J40" s="0" t="n">
        <v>2.7</v>
      </c>
      <c r="K40" s="0" t="n">
        <v>12.8</v>
      </c>
      <c r="L40" s="0" t="n">
        <v>35.83</v>
      </c>
      <c r="M40" s="0" t="n">
        <f aca="false">ABS($M$2)+I40</f>
        <v>7.1</v>
      </c>
      <c r="N40" s="0" t="n">
        <f aca="false">ABS($N$2)+J40</f>
        <v>3.2</v>
      </c>
      <c r="O40" s="3" t="n">
        <f aca="false">55.71/58.7*L40</f>
        <v>34.0049284497445</v>
      </c>
    </row>
    <row r="41" customFormat="false" ht="12.75" hidden="false" customHeight="false" outlineLevel="0" collapsed="false">
      <c r="A41" s="0" t="n">
        <v>38</v>
      </c>
      <c r="B41" s="2" t="n">
        <v>39491.5296527778</v>
      </c>
      <c r="C41" s="0" t="n">
        <v>51.4</v>
      </c>
      <c r="D41" s="0" t="n">
        <v>24.15</v>
      </c>
      <c r="E41" s="0" t="n">
        <v>54.29</v>
      </c>
      <c r="F41" s="0" t="n">
        <v>2.774</v>
      </c>
      <c r="G41" s="0" t="n">
        <v>7.9</v>
      </c>
      <c r="H41" s="0" t="n">
        <v>-81.4</v>
      </c>
      <c r="I41" s="0" t="n">
        <v>4.7</v>
      </c>
      <c r="J41" s="0" t="n">
        <v>2.7</v>
      </c>
      <c r="K41" s="0" t="n">
        <v>12.8</v>
      </c>
      <c r="L41" s="0" t="n">
        <v>35.93</v>
      </c>
      <c r="M41" s="0" t="n">
        <f aca="false">ABS($M$2)+I41</f>
        <v>7.1</v>
      </c>
      <c r="N41" s="0" t="n">
        <f aca="false">ABS($N$2)+J41</f>
        <v>3.2</v>
      </c>
      <c r="O41" s="3" t="n">
        <f aca="false">55.71/58.7*L41</f>
        <v>34.0998347529813</v>
      </c>
    </row>
    <row r="42" customFormat="false" ht="12.75" hidden="false" customHeight="false" outlineLevel="0" collapsed="false">
      <c r="A42" s="0" t="n">
        <v>39</v>
      </c>
      <c r="B42" s="2" t="n">
        <v>39491.5296759259</v>
      </c>
      <c r="C42" s="0" t="n">
        <v>51.4</v>
      </c>
      <c r="D42" s="0" t="n">
        <v>24.13</v>
      </c>
      <c r="E42" s="0" t="n">
        <v>54.39</v>
      </c>
      <c r="F42" s="0" t="n">
        <v>2.886</v>
      </c>
      <c r="G42" s="0" t="n">
        <v>7.91</v>
      </c>
      <c r="H42" s="0" t="n">
        <v>-82.2</v>
      </c>
      <c r="I42" s="0" t="n">
        <v>4.7</v>
      </c>
      <c r="J42" s="0" t="n">
        <v>2.7</v>
      </c>
      <c r="K42" s="0" t="n">
        <v>12.8</v>
      </c>
      <c r="L42" s="0" t="n">
        <v>36</v>
      </c>
      <c r="M42" s="0" t="n">
        <f aca="false">ABS($M$2)+I42</f>
        <v>7.1</v>
      </c>
      <c r="N42" s="0" t="n">
        <f aca="false">ABS($N$2)+J42</f>
        <v>3.2</v>
      </c>
      <c r="O42" s="3" t="n">
        <f aca="false">55.71/58.7*L42</f>
        <v>34.166269165247</v>
      </c>
    </row>
    <row r="43" customFormat="false" ht="12.75" hidden="false" customHeight="false" outlineLevel="0" collapsed="false">
      <c r="A43" s="0" t="n">
        <v>40</v>
      </c>
      <c r="B43" s="2" t="n">
        <v>39491.5296990741</v>
      </c>
      <c r="C43" s="0" t="n">
        <v>51.4</v>
      </c>
      <c r="D43" s="0" t="n">
        <v>24.11</v>
      </c>
      <c r="E43" s="0" t="n">
        <v>54.45</v>
      </c>
      <c r="F43" s="0" t="n">
        <v>3.03</v>
      </c>
      <c r="G43" s="0" t="n">
        <v>7.93</v>
      </c>
      <c r="H43" s="0" t="n">
        <v>-83.2</v>
      </c>
      <c r="I43" s="0" t="n">
        <v>4.7</v>
      </c>
      <c r="J43" s="0" t="n">
        <v>2.7</v>
      </c>
      <c r="K43" s="0" t="n">
        <v>12.8</v>
      </c>
      <c r="L43" s="0" t="n">
        <v>36.05</v>
      </c>
      <c r="M43" s="0" t="n">
        <f aca="false">ABS($M$2)+I43</f>
        <v>7.1</v>
      </c>
      <c r="N43" s="0" t="n">
        <f aca="false">ABS($N$2)+J43</f>
        <v>3.2</v>
      </c>
      <c r="O43" s="3" t="n">
        <f aca="false">55.71/58.7*L43</f>
        <v>34.2137223168654</v>
      </c>
    </row>
    <row r="44" customFormat="false" ht="12.75" hidden="false" customHeight="false" outlineLevel="0" collapsed="false">
      <c r="A44" s="0" t="n">
        <v>41</v>
      </c>
      <c r="B44" s="2" t="n">
        <v>39491.5297222222</v>
      </c>
      <c r="C44" s="0" t="n">
        <v>51.4</v>
      </c>
      <c r="D44" s="0" t="n">
        <v>24.08</v>
      </c>
      <c r="E44" s="0" t="n">
        <v>54.51</v>
      </c>
      <c r="F44" s="0" t="n">
        <v>3.178</v>
      </c>
      <c r="G44" s="0" t="n">
        <v>7.95</v>
      </c>
      <c r="H44" s="0" t="n">
        <v>-84</v>
      </c>
      <c r="I44" s="0" t="n">
        <v>4.7</v>
      </c>
      <c r="J44" s="0" t="n">
        <v>2.7</v>
      </c>
      <c r="K44" s="0" t="n">
        <v>12.8</v>
      </c>
      <c r="L44" s="0" t="n">
        <v>36.09</v>
      </c>
      <c r="M44" s="0" t="n">
        <f aca="false">ABS($M$2)+I44</f>
        <v>7.1</v>
      </c>
      <c r="N44" s="0" t="n">
        <f aca="false">ABS($N$2)+J44</f>
        <v>3.2</v>
      </c>
      <c r="O44" s="3" t="n">
        <f aca="false">55.71/58.7*L44</f>
        <v>34.2516848381601</v>
      </c>
    </row>
    <row r="45" customFormat="false" ht="12.75" hidden="false" customHeight="false" outlineLevel="0" collapsed="false">
      <c r="A45" s="0" t="n">
        <v>42</v>
      </c>
      <c r="B45" s="2" t="n">
        <v>39491.5297453704</v>
      </c>
      <c r="C45" s="0" t="n">
        <v>51.4</v>
      </c>
      <c r="D45" s="0" t="n">
        <v>24.05</v>
      </c>
      <c r="E45" s="0" t="n">
        <v>54.55</v>
      </c>
      <c r="F45" s="0" t="n">
        <v>3.291</v>
      </c>
      <c r="G45" s="0" t="n">
        <v>7.96</v>
      </c>
      <c r="H45" s="0" t="n">
        <v>-84.7</v>
      </c>
      <c r="I45" s="0" t="n">
        <v>4.7</v>
      </c>
      <c r="J45" s="0" t="n">
        <v>2.7</v>
      </c>
      <c r="K45" s="0" t="n">
        <v>12.8</v>
      </c>
      <c r="L45" s="0" t="n">
        <v>36.13</v>
      </c>
      <c r="M45" s="0" t="n">
        <f aca="false">ABS($M$2)+I45</f>
        <v>7.1</v>
      </c>
      <c r="N45" s="0" t="n">
        <f aca="false">ABS($N$2)+J45</f>
        <v>3.2</v>
      </c>
      <c r="O45" s="3" t="n">
        <f aca="false">55.71/58.7*L45</f>
        <v>34.2896473594549</v>
      </c>
    </row>
    <row r="46" customFormat="false" ht="12.75" hidden="false" customHeight="false" outlineLevel="0" collapsed="false">
      <c r="A46" s="0" t="n">
        <v>43</v>
      </c>
      <c r="B46" s="2" t="n">
        <v>39491.5297685185</v>
      </c>
      <c r="C46" s="0" t="n">
        <v>51.5</v>
      </c>
      <c r="D46" s="0" t="n">
        <v>24.03</v>
      </c>
      <c r="E46" s="0" t="n">
        <v>54.59</v>
      </c>
      <c r="F46" s="0" t="n">
        <v>3.412</v>
      </c>
      <c r="G46" s="0" t="n">
        <v>7.97</v>
      </c>
      <c r="H46" s="0" t="n">
        <v>-85.3</v>
      </c>
      <c r="I46" s="0" t="n">
        <v>4.7</v>
      </c>
      <c r="J46" s="0" t="n">
        <v>2.7</v>
      </c>
      <c r="K46" s="0" t="n">
        <v>12.8</v>
      </c>
      <c r="L46" s="0" t="n">
        <v>36.16</v>
      </c>
      <c r="M46" s="0" t="n">
        <f aca="false">ABS($M$2)+I46</f>
        <v>7.1</v>
      </c>
      <c r="N46" s="0" t="n">
        <f aca="false">ABS($N$2)+J46</f>
        <v>3.2</v>
      </c>
      <c r="O46" s="3" t="n">
        <f aca="false">55.71/58.7*L46</f>
        <v>34.3181192504259</v>
      </c>
    </row>
    <row r="47" customFormat="false" ht="12.75" hidden="false" customHeight="false" outlineLevel="0" collapsed="false">
      <c r="A47" s="0" t="n">
        <v>44</v>
      </c>
      <c r="B47" s="2" t="n">
        <v>39491.5297916667</v>
      </c>
      <c r="C47" s="0" t="n">
        <v>51.5</v>
      </c>
      <c r="D47" s="0" t="n">
        <v>24.01</v>
      </c>
      <c r="E47" s="0" t="n">
        <v>54.62</v>
      </c>
      <c r="F47" s="0" t="n">
        <v>3.536</v>
      </c>
      <c r="G47" s="0" t="n">
        <v>7.97</v>
      </c>
      <c r="H47" s="0" t="n">
        <v>-85.7</v>
      </c>
      <c r="I47" s="0" t="n">
        <v>4.7</v>
      </c>
      <c r="J47" s="0" t="n">
        <v>2.7</v>
      </c>
      <c r="K47" s="0" t="n">
        <v>12.8</v>
      </c>
      <c r="L47" s="0" t="n">
        <v>36.18</v>
      </c>
      <c r="M47" s="0" t="n">
        <f aca="false">ABS($M$2)+I47</f>
        <v>7.1</v>
      </c>
      <c r="N47" s="0" t="n">
        <f aca="false">ABS($N$2)+J47</f>
        <v>3.2</v>
      </c>
      <c r="O47" s="3" t="n">
        <f aca="false">55.71/58.7*L47</f>
        <v>34.3371005110733</v>
      </c>
    </row>
    <row r="48" customFormat="false" ht="12.75" hidden="false" customHeight="false" outlineLevel="0" collapsed="false">
      <c r="A48" s="0" t="n">
        <v>45</v>
      </c>
      <c r="B48" s="2" t="n">
        <v>39491.5298148148</v>
      </c>
      <c r="C48" s="0" t="n">
        <v>51.5</v>
      </c>
      <c r="D48" s="0" t="n">
        <v>23.99</v>
      </c>
      <c r="E48" s="0" t="n">
        <v>54.65</v>
      </c>
      <c r="F48" s="0" t="n">
        <v>3.648</v>
      </c>
      <c r="G48" s="0" t="n">
        <v>7.98</v>
      </c>
      <c r="H48" s="0" t="n">
        <v>-85.9</v>
      </c>
      <c r="I48" s="0" t="n">
        <v>4.7</v>
      </c>
      <c r="J48" s="0" t="n">
        <v>2.7</v>
      </c>
      <c r="K48" s="0" t="n">
        <v>12.8</v>
      </c>
      <c r="L48" s="0" t="n">
        <v>36.2</v>
      </c>
      <c r="M48" s="0" t="n">
        <f aca="false">ABS($M$2)+I48</f>
        <v>7.1</v>
      </c>
      <c r="N48" s="0" t="n">
        <f aca="false">ABS($N$2)+J48</f>
        <v>3.2</v>
      </c>
      <c r="O48" s="3" t="n">
        <f aca="false">55.71/58.7*L48</f>
        <v>34.3560817717206</v>
      </c>
    </row>
    <row r="49" customFormat="false" ht="12.75" hidden="false" customHeight="false" outlineLevel="0" collapsed="false">
      <c r="A49" s="0" t="n">
        <v>46</v>
      </c>
      <c r="B49" s="2" t="n">
        <v>39491.529837963</v>
      </c>
      <c r="C49" s="0" t="n">
        <v>51.5</v>
      </c>
      <c r="D49" s="0" t="n">
        <v>23.97</v>
      </c>
      <c r="E49" s="0" t="n">
        <v>54.68</v>
      </c>
      <c r="F49" s="0" t="n">
        <v>3.751</v>
      </c>
      <c r="G49" s="0" t="n">
        <v>7.98</v>
      </c>
      <c r="H49" s="0" t="n">
        <v>-86</v>
      </c>
      <c r="I49" s="0" t="n">
        <v>4.7</v>
      </c>
      <c r="J49" s="0" t="n">
        <v>2.7</v>
      </c>
      <c r="K49" s="0" t="n">
        <v>12.8</v>
      </c>
      <c r="L49" s="0" t="n">
        <v>36.23</v>
      </c>
      <c r="M49" s="0" t="n">
        <f aca="false">ABS($M$2)+I49</f>
        <v>7.1</v>
      </c>
      <c r="N49" s="0" t="n">
        <f aca="false">ABS($N$2)+J49</f>
        <v>3.2</v>
      </c>
      <c r="O49" s="3" t="n">
        <f aca="false">55.71/58.7*L49</f>
        <v>34.3845536626917</v>
      </c>
    </row>
    <row r="50" customFormat="false" ht="12.75" hidden="false" customHeight="false" outlineLevel="0" collapsed="false">
      <c r="A50" s="0" t="n">
        <v>47</v>
      </c>
      <c r="B50" s="2" t="n">
        <v>39491.5298611111</v>
      </c>
      <c r="C50" s="0" t="n">
        <v>51.5</v>
      </c>
      <c r="D50" s="0" t="n">
        <v>23.95</v>
      </c>
      <c r="E50" s="0" t="n">
        <v>54.7</v>
      </c>
      <c r="F50" s="0" t="n">
        <v>3.864</v>
      </c>
      <c r="G50" s="0" t="n">
        <v>7.98</v>
      </c>
      <c r="H50" s="0" t="n">
        <v>-86.1</v>
      </c>
      <c r="I50" s="0" t="n">
        <v>4.7</v>
      </c>
      <c r="J50" s="0" t="n">
        <v>2.7</v>
      </c>
      <c r="K50" s="0" t="n">
        <v>12.8</v>
      </c>
      <c r="L50" s="0" t="n">
        <v>36.24</v>
      </c>
      <c r="M50" s="0" t="n">
        <f aca="false">ABS($M$2)+I50</f>
        <v>7.1</v>
      </c>
      <c r="N50" s="0" t="n">
        <f aca="false">ABS($N$2)+J50</f>
        <v>3.2</v>
      </c>
      <c r="O50" s="3" t="n">
        <f aca="false">55.71/58.7*L50</f>
        <v>34.3940442930153</v>
      </c>
    </row>
    <row r="51" customFormat="false" ht="12.75" hidden="false" customHeight="false" outlineLevel="0" collapsed="false">
      <c r="A51" s="0" t="n">
        <v>48</v>
      </c>
      <c r="B51" s="2" t="n">
        <v>39491.5298842593</v>
      </c>
      <c r="C51" s="0" t="n">
        <v>51.5</v>
      </c>
      <c r="D51" s="0" t="n">
        <v>23.94</v>
      </c>
      <c r="E51" s="0" t="n">
        <v>54.72</v>
      </c>
      <c r="F51" s="0" t="n">
        <v>3.961</v>
      </c>
      <c r="G51" s="0" t="n">
        <v>7.98</v>
      </c>
      <c r="H51" s="0" t="n">
        <v>-86.2</v>
      </c>
      <c r="I51" s="0" t="n">
        <v>4.7</v>
      </c>
      <c r="J51" s="0" t="n">
        <v>2.7</v>
      </c>
      <c r="K51" s="0" t="n">
        <v>12.8</v>
      </c>
      <c r="L51" s="0" t="n">
        <v>36.26</v>
      </c>
      <c r="M51" s="0" t="n">
        <f aca="false">ABS($M$2)+I51</f>
        <v>7.1</v>
      </c>
      <c r="N51" s="0" t="n">
        <f aca="false">ABS($N$2)+J51</f>
        <v>3.2</v>
      </c>
      <c r="O51" s="3" t="n">
        <f aca="false">55.71/58.7*L51</f>
        <v>34.4130255536627</v>
      </c>
    </row>
    <row r="52" customFormat="false" ht="12.75" hidden="false" customHeight="false" outlineLevel="0" collapsed="false">
      <c r="A52" s="0" t="n">
        <v>49</v>
      </c>
      <c r="B52" s="2" t="n">
        <v>39491.5299074074</v>
      </c>
      <c r="C52" s="0" t="n">
        <v>51.5</v>
      </c>
      <c r="D52" s="0" t="n">
        <v>23.94</v>
      </c>
      <c r="E52" s="0" t="n">
        <v>54.74</v>
      </c>
      <c r="F52" s="0" t="n">
        <v>4.033</v>
      </c>
      <c r="G52" s="0" t="n">
        <v>7.98</v>
      </c>
      <c r="H52" s="0" t="n">
        <v>-86.2</v>
      </c>
      <c r="I52" s="0" t="n">
        <v>4.7</v>
      </c>
      <c r="J52" s="0" t="n">
        <v>2.7</v>
      </c>
      <c r="K52" s="0" t="n">
        <v>12.8</v>
      </c>
      <c r="L52" s="0" t="n">
        <v>36.27</v>
      </c>
      <c r="M52" s="0" t="n">
        <f aca="false">ABS($M$2)+I52</f>
        <v>7.1</v>
      </c>
      <c r="N52" s="0" t="n">
        <f aca="false">ABS($N$2)+J52</f>
        <v>3.2</v>
      </c>
      <c r="O52" s="3" t="n">
        <f aca="false">55.71/58.7*L52</f>
        <v>34.4225161839864</v>
      </c>
    </row>
    <row r="53" customFormat="false" ht="12.75" hidden="false" customHeight="false" outlineLevel="0" collapsed="false">
      <c r="A53" s="0" t="n">
        <v>50</v>
      </c>
      <c r="B53" s="2" t="n">
        <v>39491.5299305556</v>
      </c>
      <c r="C53" s="0" t="n">
        <v>51.5</v>
      </c>
      <c r="D53" s="0" t="n">
        <v>23.93</v>
      </c>
      <c r="E53" s="0" t="n">
        <v>54.75</v>
      </c>
      <c r="F53" s="0" t="n">
        <v>4.077</v>
      </c>
      <c r="G53" s="0" t="n">
        <v>7.98</v>
      </c>
      <c r="H53" s="0" t="n">
        <v>-86.2</v>
      </c>
      <c r="I53" s="0" t="n">
        <v>4.7</v>
      </c>
      <c r="J53" s="0" t="n">
        <v>2.7</v>
      </c>
      <c r="K53" s="0" t="n">
        <v>12.8</v>
      </c>
      <c r="L53" s="0" t="n">
        <v>36.27</v>
      </c>
      <c r="M53" s="0" t="n">
        <f aca="false">ABS($M$2)+I53</f>
        <v>7.1</v>
      </c>
      <c r="N53" s="0" t="n">
        <f aca="false">ABS($N$2)+J53</f>
        <v>3.2</v>
      </c>
      <c r="O53" s="3" t="n">
        <f aca="false">55.71/58.7*L53</f>
        <v>34.4225161839864</v>
      </c>
    </row>
    <row r="54" customFormat="false" ht="12.75" hidden="false" customHeight="false" outlineLevel="0" collapsed="false">
      <c r="A54" s="0" t="n">
        <v>51</v>
      </c>
      <c r="B54" s="2" t="n">
        <v>39491.5299537037</v>
      </c>
      <c r="C54" s="0" t="n">
        <v>51.5</v>
      </c>
      <c r="D54" s="0" t="n">
        <v>23.93</v>
      </c>
      <c r="E54" s="0" t="n">
        <v>54.75</v>
      </c>
      <c r="F54" s="0" t="n">
        <v>4.111</v>
      </c>
      <c r="G54" s="0" t="n">
        <v>7.98</v>
      </c>
      <c r="H54" s="0" t="n">
        <v>-86.2</v>
      </c>
      <c r="I54" s="0" t="n">
        <v>4.7</v>
      </c>
      <c r="J54" s="0" t="n">
        <v>2.7</v>
      </c>
      <c r="K54" s="0" t="n">
        <v>12.8</v>
      </c>
      <c r="L54" s="0" t="n">
        <v>36.28</v>
      </c>
      <c r="M54" s="0" t="n">
        <f aca="false">ABS($M$2)+I54</f>
        <v>7.1</v>
      </c>
      <c r="N54" s="0" t="n">
        <f aca="false">ABS($N$2)+J54</f>
        <v>3.2</v>
      </c>
      <c r="O54" s="3" t="n">
        <f aca="false">55.71/58.7*L54</f>
        <v>34.4320068143101</v>
      </c>
    </row>
    <row r="55" customFormat="false" ht="12.75" hidden="false" customHeight="false" outlineLevel="0" collapsed="false">
      <c r="A55" s="0" t="n">
        <v>52</v>
      </c>
      <c r="B55" s="2" t="n">
        <v>39491.5299768519</v>
      </c>
      <c r="C55" s="0" t="n">
        <v>51.5</v>
      </c>
      <c r="D55" s="0" t="n">
        <v>23.92</v>
      </c>
      <c r="E55" s="0" t="n">
        <v>54.76</v>
      </c>
      <c r="F55" s="0" t="n">
        <v>4.18</v>
      </c>
      <c r="G55" s="0" t="n">
        <v>7.98</v>
      </c>
      <c r="H55" s="0" t="n">
        <v>-86.3</v>
      </c>
      <c r="I55" s="0" t="n">
        <v>4.7</v>
      </c>
      <c r="J55" s="0" t="n">
        <v>2.7</v>
      </c>
      <c r="K55" s="0" t="n">
        <v>12.8</v>
      </c>
      <c r="L55" s="0" t="n">
        <v>36.28</v>
      </c>
      <c r="M55" s="0" t="n">
        <f aca="false">ABS($M$2)+I55</f>
        <v>7.1</v>
      </c>
      <c r="N55" s="0" t="n">
        <f aca="false">ABS($N$2)+J55</f>
        <v>3.2</v>
      </c>
      <c r="O55" s="3" t="n">
        <f aca="false">55.71/58.7*L55</f>
        <v>34.4320068143101</v>
      </c>
    </row>
    <row r="56" customFormat="false" ht="12.75" hidden="false" customHeight="false" outlineLevel="0" collapsed="false">
      <c r="A56" s="0" t="n">
        <v>53</v>
      </c>
      <c r="B56" s="2" t="n">
        <v>39491.53</v>
      </c>
      <c r="C56" s="0" t="n">
        <v>51.5</v>
      </c>
      <c r="D56" s="0" t="n">
        <v>23.92</v>
      </c>
      <c r="E56" s="0" t="n">
        <v>54.76</v>
      </c>
      <c r="F56" s="0" t="n">
        <v>4.274</v>
      </c>
      <c r="G56" s="0" t="n">
        <v>7.98</v>
      </c>
      <c r="H56" s="0" t="n">
        <v>-86.3</v>
      </c>
      <c r="I56" s="0" t="n">
        <v>4.7</v>
      </c>
      <c r="J56" s="0" t="n">
        <v>2.7</v>
      </c>
      <c r="K56" s="0" t="n">
        <v>12.8</v>
      </c>
      <c r="L56" s="0" t="n">
        <v>36.29</v>
      </c>
      <c r="M56" s="0" t="n">
        <f aca="false">ABS($M$2)+I56</f>
        <v>7.1</v>
      </c>
      <c r="N56" s="0" t="n">
        <f aca="false">ABS($N$2)+J56</f>
        <v>3.2</v>
      </c>
      <c r="O56" s="3" t="n">
        <f aca="false">55.71/58.7*L56</f>
        <v>34.4414974446337</v>
      </c>
    </row>
    <row r="57" customFormat="false" ht="12.75" hidden="false" customHeight="false" outlineLevel="0" collapsed="false">
      <c r="B57" s="2"/>
      <c r="O57" s="3"/>
    </row>
    <row r="58" customFormat="false" ht="12.75" hidden="false" customHeight="false" outlineLevel="0" collapsed="false">
      <c r="B58" s="2"/>
      <c r="O58" s="3"/>
    </row>
    <row r="59" customFormat="false" ht="12.75" hidden="false" customHeight="false" outlineLevel="0" collapsed="false">
      <c r="B59" s="2"/>
      <c r="O59" s="3"/>
    </row>
    <row r="60" customFormat="false" ht="12.75" hidden="false" customHeight="false" outlineLevel="0" collapsed="false">
      <c r="B60" s="2"/>
      <c r="O60" s="3"/>
    </row>
    <row r="61" customFormat="false" ht="12.75" hidden="false" customHeight="false" outlineLevel="0" collapsed="false">
      <c r="B61" s="2"/>
      <c r="O61" s="3"/>
    </row>
    <row r="62" customFormat="false" ht="12.75" hidden="false" customHeight="false" outlineLevel="0" collapsed="false">
      <c r="B62" s="2"/>
      <c r="O62" s="3"/>
    </row>
    <row r="63" customFormat="false" ht="12.75" hidden="false" customHeight="false" outlineLevel="0" collapsed="false">
      <c r="B63" s="2"/>
      <c r="O63" s="3"/>
    </row>
    <row r="64" customFormat="false" ht="12.75" hidden="false" customHeight="false" outlineLevel="0" collapsed="false">
      <c r="B64" s="2"/>
      <c r="O64" s="3"/>
    </row>
    <row r="65" customFormat="false" ht="12.75" hidden="false" customHeight="false" outlineLevel="0" collapsed="false">
      <c r="B65" s="2"/>
      <c r="O65" s="3"/>
    </row>
    <row r="66" customFormat="false" ht="12.75" hidden="false" customHeight="false" outlineLevel="0" collapsed="false">
      <c r="B66" s="2"/>
      <c r="O66" s="3"/>
    </row>
    <row r="67" customFormat="false" ht="12.75" hidden="false" customHeight="false" outlineLevel="0" collapsed="false">
      <c r="B67" s="2"/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9" activePane="bottomLeft" state="frozen"/>
      <selection pane="topLeft" activeCell="A1" activeCellId="0" sqref="A1"/>
      <selection pane="bottomLeft" activeCell="O3" activeCellId="0" sqref="O3:O1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n">
        <f aca="false">MIN(I3:I197)</f>
        <v>-0.3</v>
      </c>
      <c r="N2" s="0" t="n">
        <f aca="false">MIN(J3:J165)</f>
        <v>0</v>
      </c>
      <c r="O2" s="1"/>
    </row>
    <row r="3" customFormat="false" ht="12.75" hidden="false" customHeight="false" outlineLevel="0" collapsed="false">
      <c r="A3" s="0" t="n">
        <v>0</v>
      </c>
      <c r="B3" s="2" t="n">
        <v>39491.5539467593</v>
      </c>
      <c r="C3" s="0" t="n">
        <v>99.1</v>
      </c>
      <c r="D3" s="0" t="n">
        <v>23.6</v>
      </c>
      <c r="E3" s="0" t="n">
        <v>54.93</v>
      </c>
      <c r="F3" s="0" t="n">
        <v>0.216</v>
      </c>
      <c r="G3" s="0" t="n">
        <v>8.11</v>
      </c>
      <c r="H3" s="0" t="n">
        <v>-93.3</v>
      </c>
      <c r="I3" s="0" t="n">
        <v>-0.1</v>
      </c>
      <c r="J3" s="0" t="n">
        <v>0.9</v>
      </c>
      <c r="K3" s="0" t="n">
        <v>12.8</v>
      </c>
      <c r="L3" s="0" t="n">
        <v>36.42</v>
      </c>
      <c r="M3" s="0" t="n">
        <f aca="false">ABS($M$2)+I3</f>
        <v>0.2</v>
      </c>
      <c r="N3" s="0" t="n">
        <f aca="false">ABS($N$2)+J3</f>
        <v>0.9</v>
      </c>
      <c r="O3" s="3" t="n">
        <f aca="false">55.71/58.7*L3</f>
        <v>34.5648756388416</v>
      </c>
    </row>
    <row r="4" customFormat="false" ht="12.75" hidden="false" customHeight="false" outlineLevel="0" collapsed="false">
      <c r="A4" s="0" t="n">
        <v>1</v>
      </c>
      <c r="B4" s="2" t="n">
        <v>39491.5539814815</v>
      </c>
      <c r="C4" s="0" t="n">
        <v>99.1</v>
      </c>
      <c r="D4" s="0" t="n">
        <v>23.6</v>
      </c>
      <c r="E4" s="0" t="n">
        <v>54.94</v>
      </c>
      <c r="F4" s="0" t="n">
        <v>0.233</v>
      </c>
      <c r="G4" s="0" t="n">
        <v>8.11</v>
      </c>
      <c r="H4" s="0" t="n">
        <v>-93.3</v>
      </c>
      <c r="I4" s="0" t="n">
        <v>-0.1</v>
      </c>
      <c r="J4" s="0" t="n">
        <v>0.9</v>
      </c>
      <c r="K4" s="0" t="n">
        <v>12.8</v>
      </c>
      <c r="L4" s="0" t="n">
        <v>36.42</v>
      </c>
      <c r="M4" s="0" t="n">
        <f aca="false">ABS($M$2)+I4</f>
        <v>0.2</v>
      </c>
      <c r="N4" s="0" t="n">
        <f aca="false">ABS($N$2)+J4</f>
        <v>0.9</v>
      </c>
      <c r="O4" s="3" t="n">
        <f aca="false">55.71/58.7*L4</f>
        <v>34.5648756388416</v>
      </c>
    </row>
    <row r="5" customFormat="false" ht="12.75" hidden="false" customHeight="false" outlineLevel="0" collapsed="false">
      <c r="A5" s="0" t="n">
        <v>2</v>
      </c>
      <c r="B5" s="2" t="n">
        <v>39491.5540046296</v>
      </c>
      <c r="C5" s="0" t="n">
        <v>99.1</v>
      </c>
      <c r="D5" s="0" t="n">
        <v>23.6</v>
      </c>
      <c r="E5" s="0" t="n">
        <v>54.94</v>
      </c>
      <c r="F5" s="0" t="n">
        <v>0.345</v>
      </c>
      <c r="G5" s="0" t="n">
        <v>8.11</v>
      </c>
      <c r="H5" s="0" t="n">
        <v>-93.3</v>
      </c>
      <c r="I5" s="0" t="n">
        <v>-0.1</v>
      </c>
      <c r="J5" s="0" t="n">
        <v>0.9</v>
      </c>
      <c r="K5" s="0" t="n">
        <v>12.8</v>
      </c>
      <c r="L5" s="0" t="n">
        <v>36.42</v>
      </c>
      <c r="M5" s="0" t="n">
        <f aca="false">ABS($M$2)+I5</f>
        <v>0.2</v>
      </c>
      <c r="N5" s="0" t="n">
        <f aca="false">ABS($N$2)+J5</f>
        <v>0.9</v>
      </c>
      <c r="O5" s="3" t="n">
        <f aca="false">55.71/58.7*L5</f>
        <v>34.5648756388416</v>
      </c>
    </row>
    <row r="6" customFormat="false" ht="12.75" hidden="false" customHeight="false" outlineLevel="0" collapsed="false">
      <c r="A6" s="0" t="n">
        <v>3</v>
      </c>
      <c r="B6" s="2" t="n">
        <v>39491.5540277778</v>
      </c>
      <c r="C6" s="0" t="n">
        <v>99.1</v>
      </c>
      <c r="D6" s="0" t="n">
        <v>23.61</v>
      </c>
      <c r="E6" s="0" t="n">
        <v>54.95</v>
      </c>
      <c r="F6" s="0" t="n">
        <v>0.635</v>
      </c>
      <c r="G6" s="0" t="n">
        <v>8.11</v>
      </c>
      <c r="H6" s="0" t="n">
        <v>-93.3</v>
      </c>
      <c r="I6" s="0" t="n">
        <v>-0.1</v>
      </c>
      <c r="J6" s="0" t="n">
        <v>0.9</v>
      </c>
      <c r="K6" s="0" t="n">
        <v>12.8</v>
      </c>
      <c r="L6" s="0" t="n">
        <v>36.43</v>
      </c>
      <c r="M6" s="0" t="n">
        <f aca="false">ABS($M$2)+I6</f>
        <v>0.2</v>
      </c>
      <c r="N6" s="0" t="n">
        <f aca="false">ABS($N$2)+J6</f>
        <v>0.9</v>
      </c>
      <c r="O6" s="3" t="n">
        <f aca="false">55.71/58.7*L6</f>
        <v>34.5743662691652</v>
      </c>
    </row>
    <row r="7" customFormat="false" ht="12.75" hidden="false" customHeight="false" outlineLevel="0" collapsed="false">
      <c r="A7" s="0" t="n">
        <v>4</v>
      </c>
      <c r="B7" s="2" t="n">
        <v>39491.5540509259</v>
      </c>
      <c r="C7" s="0" t="n">
        <v>99.1</v>
      </c>
      <c r="D7" s="0" t="n">
        <v>23.61</v>
      </c>
      <c r="E7" s="0" t="n">
        <v>54.95</v>
      </c>
      <c r="F7" s="0" t="n">
        <v>0.885</v>
      </c>
      <c r="G7" s="0" t="n">
        <v>8.11</v>
      </c>
      <c r="H7" s="0" t="n">
        <v>-93.3</v>
      </c>
      <c r="I7" s="0" t="n">
        <v>-0.1</v>
      </c>
      <c r="J7" s="0" t="n">
        <v>0.9</v>
      </c>
      <c r="K7" s="0" t="n">
        <v>12.8</v>
      </c>
      <c r="L7" s="0" t="n">
        <v>36.43</v>
      </c>
      <c r="M7" s="0" t="n">
        <f aca="false">ABS($M$2)+I7</f>
        <v>0.2</v>
      </c>
      <c r="N7" s="0" t="n">
        <f aca="false">ABS($N$2)+J7</f>
        <v>0.9</v>
      </c>
      <c r="O7" s="3" t="n">
        <f aca="false">55.71/58.7*L7</f>
        <v>34.5743662691652</v>
      </c>
    </row>
    <row r="8" customFormat="false" ht="12.75" hidden="false" customHeight="false" outlineLevel="0" collapsed="false">
      <c r="A8" s="0" t="n">
        <v>5</v>
      </c>
      <c r="B8" s="2" t="n">
        <v>39491.5540740741</v>
      </c>
      <c r="C8" s="0" t="n">
        <v>99.1</v>
      </c>
      <c r="D8" s="0" t="n">
        <v>23.62</v>
      </c>
      <c r="E8" s="0" t="n">
        <v>54.95</v>
      </c>
      <c r="F8" s="0" t="n">
        <v>1.209</v>
      </c>
      <c r="G8" s="0" t="n">
        <v>8.11</v>
      </c>
      <c r="H8" s="0" t="n">
        <v>-93.4</v>
      </c>
      <c r="I8" s="0" t="n">
        <v>-0.1</v>
      </c>
      <c r="J8" s="0" t="n">
        <v>0.9</v>
      </c>
      <c r="K8" s="0" t="n">
        <v>12.8</v>
      </c>
      <c r="L8" s="0" t="n">
        <v>36.43</v>
      </c>
      <c r="M8" s="0" t="n">
        <f aca="false">ABS($M$2)+I8</f>
        <v>0.2</v>
      </c>
      <c r="N8" s="0" t="n">
        <f aca="false">ABS($N$2)+J8</f>
        <v>0.9</v>
      </c>
      <c r="O8" s="3" t="n">
        <f aca="false">55.71/58.7*L8</f>
        <v>34.5743662691652</v>
      </c>
    </row>
    <row r="9" customFormat="false" ht="12.75" hidden="false" customHeight="false" outlineLevel="0" collapsed="false">
      <c r="A9" s="0" t="n">
        <v>6</v>
      </c>
      <c r="B9" s="2" t="n">
        <v>39491.5540972222</v>
      </c>
      <c r="C9" s="0" t="n">
        <v>99.1</v>
      </c>
      <c r="D9" s="0" t="n">
        <v>23.62</v>
      </c>
      <c r="E9" s="0" t="n">
        <v>54.95</v>
      </c>
      <c r="F9" s="0" t="n">
        <v>1.569</v>
      </c>
      <c r="G9" s="0" t="n">
        <v>8.11</v>
      </c>
      <c r="H9" s="0" t="n">
        <v>-93.4</v>
      </c>
      <c r="I9" s="0" t="n">
        <v>-0.1</v>
      </c>
      <c r="J9" s="0" t="n">
        <v>0.9</v>
      </c>
      <c r="K9" s="0" t="n">
        <v>12.8</v>
      </c>
      <c r="L9" s="0" t="n">
        <v>36.43</v>
      </c>
      <c r="M9" s="0" t="n">
        <f aca="false">ABS($M$2)+I9</f>
        <v>0.2</v>
      </c>
      <c r="N9" s="0" t="n">
        <f aca="false">ABS($N$2)+J9</f>
        <v>0.9</v>
      </c>
      <c r="O9" s="3" t="n">
        <f aca="false">55.71/58.7*L9</f>
        <v>34.5743662691652</v>
      </c>
    </row>
    <row r="10" customFormat="false" ht="12.75" hidden="false" customHeight="false" outlineLevel="0" collapsed="false">
      <c r="A10" s="0" t="n">
        <v>7</v>
      </c>
      <c r="B10" s="2" t="n">
        <v>39491.5541203704</v>
      </c>
      <c r="C10" s="0" t="n">
        <v>99.1</v>
      </c>
      <c r="D10" s="0" t="n">
        <v>23.63</v>
      </c>
      <c r="E10" s="0" t="n">
        <v>54.95</v>
      </c>
      <c r="F10" s="0" t="n">
        <v>1.911</v>
      </c>
      <c r="G10" s="0" t="n">
        <v>8.11</v>
      </c>
      <c r="H10" s="0" t="n">
        <v>-93.4</v>
      </c>
      <c r="I10" s="0" t="n">
        <v>-0.1</v>
      </c>
      <c r="J10" s="0" t="n">
        <v>0.9</v>
      </c>
      <c r="K10" s="0" t="n">
        <v>12.8</v>
      </c>
      <c r="L10" s="0" t="n">
        <v>36.43</v>
      </c>
      <c r="M10" s="0" t="n">
        <f aca="false">ABS($M$2)+I10</f>
        <v>0.2</v>
      </c>
      <c r="N10" s="0" t="n">
        <f aca="false">ABS($N$2)+J10</f>
        <v>0.9</v>
      </c>
      <c r="O10" s="3" t="n">
        <f aca="false">55.71/58.7*L10</f>
        <v>34.5743662691652</v>
      </c>
    </row>
    <row r="11" customFormat="false" ht="12.75" hidden="false" customHeight="false" outlineLevel="0" collapsed="false">
      <c r="A11" s="0" t="n">
        <v>8</v>
      </c>
      <c r="B11" s="2" t="n">
        <v>39491.5541435185</v>
      </c>
      <c r="C11" s="0" t="n">
        <v>99.1</v>
      </c>
      <c r="D11" s="0" t="n">
        <v>23.63</v>
      </c>
      <c r="E11" s="0" t="n">
        <v>54.94</v>
      </c>
      <c r="F11" s="0" t="n">
        <v>2.208</v>
      </c>
      <c r="G11" s="0" t="n">
        <v>8.11</v>
      </c>
      <c r="H11" s="0" t="n">
        <v>-93.4</v>
      </c>
      <c r="I11" s="0" t="n">
        <v>-0.1</v>
      </c>
      <c r="J11" s="0" t="n">
        <v>0.9</v>
      </c>
      <c r="K11" s="0" t="n">
        <v>12.8</v>
      </c>
      <c r="L11" s="0" t="n">
        <v>36.43</v>
      </c>
      <c r="M11" s="0" t="n">
        <f aca="false">ABS($M$2)+I11</f>
        <v>0.2</v>
      </c>
      <c r="N11" s="0" t="n">
        <f aca="false">ABS($N$2)+J11</f>
        <v>0.9</v>
      </c>
      <c r="O11" s="3" t="n">
        <f aca="false">55.71/58.7*L11</f>
        <v>34.5743662691652</v>
      </c>
    </row>
    <row r="12" customFormat="false" ht="12.75" hidden="false" customHeight="false" outlineLevel="0" collapsed="false">
      <c r="A12" s="0" t="n">
        <v>9</v>
      </c>
      <c r="B12" s="2" t="n">
        <v>39491.5541666667</v>
      </c>
      <c r="C12" s="0" t="n">
        <v>99.1</v>
      </c>
      <c r="D12" s="0" t="n">
        <v>23.63</v>
      </c>
      <c r="E12" s="0" t="n">
        <v>54.94</v>
      </c>
      <c r="F12" s="0" t="n">
        <v>2.499</v>
      </c>
      <c r="G12" s="0" t="n">
        <v>8.11</v>
      </c>
      <c r="H12" s="0" t="n">
        <v>-93.4</v>
      </c>
      <c r="I12" s="0" t="n">
        <v>-0.1</v>
      </c>
      <c r="J12" s="0" t="n">
        <v>0.9</v>
      </c>
      <c r="K12" s="0" t="n">
        <v>12.8</v>
      </c>
      <c r="L12" s="0" t="n">
        <v>36.43</v>
      </c>
      <c r="M12" s="0" t="n">
        <f aca="false">ABS($M$2)+I12</f>
        <v>0.2</v>
      </c>
      <c r="N12" s="0" t="n">
        <f aca="false">ABS($N$2)+J12</f>
        <v>0.9</v>
      </c>
      <c r="O12" s="3" t="n">
        <f aca="false">55.71/58.7*L12</f>
        <v>34.5743662691652</v>
      </c>
    </row>
    <row r="13" customFormat="false" ht="12.75" hidden="false" customHeight="false" outlineLevel="0" collapsed="false">
      <c r="A13" s="0" t="n">
        <v>10</v>
      </c>
      <c r="B13" s="2" t="n">
        <v>39491.5541898148</v>
      </c>
      <c r="C13" s="0" t="n">
        <v>99.1</v>
      </c>
      <c r="D13" s="0" t="n">
        <v>23.64</v>
      </c>
      <c r="E13" s="0" t="n">
        <v>54.94</v>
      </c>
      <c r="F13" s="0" t="n">
        <v>2.765</v>
      </c>
      <c r="G13" s="0" t="n">
        <v>8.11</v>
      </c>
      <c r="H13" s="0" t="n">
        <v>-93.4</v>
      </c>
      <c r="I13" s="0" t="n">
        <v>-0.1</v>
      </c>
      <c r="J13" s="0" t="n">
        <v>0.9</v>
      </c>
      <c r="K13" s="0" t="n">
        <v>12.8</v>
      </c>
      <c r="L13" s="0" t="n">
        <v>36.43</v>
      </c>
      <c r="M13" s="0" t="n">
        <f aca="false">ABS($M$2)+I13</f>
        <v>0.2</v>
      </c>
      <c r="N13" s="0" t="n">
        <f aca="false">ABS($N$2)+J13</f>
        <v>0.9</v>
      </c>
      <c r="O13" s="3" t="n">
        <f aca="false">55.71/58.7*L13</f>
        <v>34.5743662691652</v>
      </c>
    </row>
    <row r="14" customFormat="false" ht="12.75" hidden="false" customHeight="false" outlineLevel="0" collapsed="false">
      <c r="A14" s="0" t="n">
        <v>11</v>
      </c>
      <c r="B14" s="2" t="n">
        <v>39491.554212963</v>
      </c>
      <c r="C14" s="0" t="n">
        <v>99.1</v>
      </c>
      <c r="D14" s="0" t="n">
        <v>23.64</v>
      </c>
      <c r="E14" s="0" t="n">
        <v>54.94</v>
      </c>
      <c r="F14" s="0" t="n">
        <v>2.952</v>
      </c>
      <c r="G14" s="0" t="n">
        <v>8.11</v>
      </c>
      <c r="H14" s="0" t="n">
        <v>-93.4</v>
      </c>
      <c r="I14" s="0" t="n">
        <v>-0.1</v>
      </c>
      <c r="J14" s="0" t="n">
        <v>0.9</v>
      </c>
      <c r="K14" s="0" t="n">
        <v>12.8</v>
      </c>
      <c r="L14" s="0" t="n">
        <v>36.43</v>
      </c>
      <c r="M14" s="0" t="n">
        <f aca="false">ABS($M$2)+I14</f>
        <v>0.2</v>
      </c>
      <c r="N14" s="0" t="n">
        <f aca="false">ABS($N$2)+J14</f>
        <v>0.9</v>
      </c>
      <c r="O14" s="3" t="n">
        <f aca="false">55.71/58.7*L14</f>
        <v>34.5743662691652</v>
      </c>
    </row>
    <row r="15" customFormat="false" ht="12.75" hidden="false" customHeight="false" outlineLevel="0" collapsed="false">
      <c r="A15" s="0" t="n">
        <v>12</v>
      </c>
      <c r="B15" s="2" t="n">
        <v>39491.5542361111</v>
      </c>
      <c r="C15" s="0" t="n">
        <v>99.1</v>
      </c>
      <c r="D15" s="0" t="n">
        <v>23.64</v>
      </c>
      <c r="E15" s="0" t="n">
        <v>54.94</v>
      </c>
      <c r="F15" s="0" t="n">
        <v>3.157</v>
      </c>
      <c r="G15" s="0" t="n">
        <v>8.11</v>
      </c>
      <c r="H15" s="0" t="n">
        <v>-93.4</v>
      </c>
      <c r="I15" s="0" t="n">
        <v>-0.1</v>
      </c>
      <c r="J15" s="0" t="n">
        <v>0.9</v>
      </c>
      <c r="K15" s="0" t="n">
        <v>12.8</v>
      </c>
      <c r="L15" s="0" t="n">
        <v>36.43</v>
      </c>
      <c r="M15" s="0" t="n">
        <f aca="false">ABS($M$2)+I15</f>
        <v>0.2</v>
      </c>
      <c r="N15" s="0" t="n">
        <f aca="false">ABS($N$2)+J15</f>
        <v>0.9</v>
      </c>
      <c r="O15" s="3" t="n">
        <f aca="false">55.71/58.7*L15</f>
        <v>34.5743662691652</v>
      </c>
    </row>
    <row r="16" customFormat="false" ht="12.75" hidden="false" customHeight="false" outlineLevel="0" collapsed="false">
      <c r="A16" s="0" t="n">
        <v>13</v>
      </c>
      <c r="B16" s="2" t="n">
        <v>39491.5542592593</v>
      </c>
      <c r="C16" s="0" t="n">
        <v>99.1</v>
      </c>
      <c r="D16" s="0" t="n">
        <v>23.64</v>
      </c>
      <c r="E16" s="0" t="n">
        <v>54.94</v>
      </c>
      <c r="F16" s="0" t="n">
        <v>3.398</v>
      </c>
      <c r="G16" s="0" t="n">
        <v>8.11</v>
      </c>
      <c r="H16" s="0" t="n">
        <v>-93.5</v>
      </c>
      <c r="I16" s="0" t="n">
        <v>-0.1</v>
      </c>
      <c r="J16" s="0" t="n">
        <v>0.9</v>
      </c>
      <c r="K16" s="0" t="n">
        <v>12.8</v>
      </c>
      <c r="L16" s="0" t="n">
        <v>36.43</v>
      </c>
      <c r="M16" s="0" t="n">
        <f aca="false">ABS($M$2)+I16</f>
        <v>0.2</v>
      </c>
      <c r="N16" s="0" t="n">
        <f aca="false">ABS($N$2)+J16</f>
        <v>0.9</v>
      </c>
      <c r="O16" s="3" t="n">
        <f aca="false">55.71/58.7*L16</f>
        <v>34.5743662691652</v>
      </c>
    </row>
    <row r="17" customFormat="false" ht="12.75" hidden="false" customHeight="false" outlineLevel="0" collapsed="false">
      <c r="A17" s="0" t="n">
        <v>14</v>
      </c>
      <c r="B17" s="2" t="n">
        <v>39491.5542824074</v>
      </c>
      <c r="C17" s="0" t="n">
        <v>99</v>
      </c>
      <c r="D17" s="0" t="n">
        <v>23.64</v>
      </c>
      <c r="E17" s="0" t="n">
        <v>54.94</v>
      </c>
      <c r="F17" s="0" t="n">
        <v>3.601</v>
      </c>
      <c r="G17" s="0" t="n">
        <v>8.11</v>
      </c>
      <c r="H17" s="0" t="n">
        <v>-93.5</v>
      </c>
      <c r="I17" s="0" t="n">
        <v>-0.1</v>
      </c>
      <c r="J17" s="0" t="n">
        <v>0.9</v>
      </c>
      <c r="K17" s="0" t="n">
        <v>12.8</v>
      </c>
      <c r="L17" s="0" t="n">
        <v>36.42</v>
      </c>
      <c r="M17" s="0" t="n">
        <f aca="false">ABS($M$2)+I17</f>
        <v>0.2</v>
      </c>
      <c r="N17" s="0" t="n">
        <f aca="false">ABS($N$2)+J17</f>
        <v>0.9</v>
      </c>
      <c r="O17" s="3" t="n">
        <f aca="false">55.71/58.7*L17</f>
        <v>34.5648756388416</v>
      </c>
    </row>
    <row r="18" customFormat="false" ht="12.75" hidden="false" customHeight="false" outlineLevel="0" collapsed="false">
      <c r="A18" s="0" t="n">
        <v>15</v>
      </c>
      <c r="B18" s="2" t="n">
        <v>39491.5543055556</v>
      </c>
      <c r="C18" s="0" t="n">
        <v>99</v>
      </c>
      <c r="D18" s="0" t="n">
        <v>23.64</v>
      </c>
      <c r="E18" s="0" t="n">
        <v>54.94</v>
      </c>
      <c r="F18" s="0" t="n">
        <v>3.792</v>
      </c>
      <c r="G18" s="0" t="n">
        <v>8.11</v>
      </c>
      <c r="H18" s="0" t="n">
        <v>-93.5</v>
      </c>
      <c r="I18" s="0" t="n">
        <v>-0.1</v>
      </c>
      <c r="J18" s="0" t="n">
        <v>0.9</v>
      </c>
      <c r="K18" s="0" t="n">
        <v>12.8</v>
      </c>
      <c r="L18" s="0" t="n">
        <v>36.42</v>
      </c>
      <c r="M18" s="0" t="n">
        <f aca="false">ABS($M$2)+I18</f>
        <v>0.2</v>
      </c>
      <c r="N18" s="0" t="n">
        <f aca="false">ABS($N$2)+J18</f>
        <v>0.9</v>
      </c>
      <c r="O18" s="3" t="n">
        <f aca="false">55.71/58.7*L18</f>
        <v>34.5648756388416</v>
      </c>
    </row>
    <row r="19" customFormat="false" ht="12.75" hidden="false" customHeight="false" outlineLevel="0" collapsed="false">
      <c r="A19" s="0" t="n">
        <v>16</v>
      </c>
      <c r="B19" s="2" t="n">
        <v>39491.5543287037</v>
      </c>
      <c r="C19" s="0" t="n">
        <v>99</v>
      </c>
      <c r="D19" s="0" t="n">
        <v>23.64</v>
      </c>
      <c r="E19" s="0" t="n">
        <v>54.93</v>
      </c>
      <c r="F19" s="0" t="n">
        <v>3.987</v>
      </c>
      <c r="G19" s="0" t="n">
        <v>8.11</v>
      </c>
      <c r="H19" s="0" t="n">
        <v>-93.5</v>
      </c>
      <c r="I19" s="0" t="n">
        <v>-0.1</v>
      </c>
      <c r="J19" s="0" t="n">
        <v>0.9</v>
      </c>
      <c r="K19" s="0" t="n">
        <v>12.8</v>
      </c>
      <c r="L19" s="0" t="n">
        <v>36.42</v>
      </c>
      <c r="M19" s="0" t="n">
        <f aca="false">ABS($M$2)+I19</f>
        <v>0.2</v>
      </c>
      <c r="N19" s="0" t="n">
        <f aca="false">ABS($N$2)+J19</f>
        <v>0.9</v>
      </c>
      <c r="O19" s="3" t="n">
        <f aca="false">55.71/58.7*L19</f>
        <v>34.5648756388416</v>
      </c>
    </row>
    <row r="20" customFormat="false" ht="12.75" hidden="false" customHeight="false" outlineLevel="0" collapsed="false">
      <c r="A20" s="0" t="n">
        <v>17</v>
      </c>
      <c r="B20" s="2" t="n">
        <v>39491.5543518519</v>
      </c>
      <c r="C20" s="0" t="n">
        <v>99</v>
      </c>
      <c r="D20" s="0" t="n">
        <v>23.64</v>
      </c>
      <c r="E20" s="0" t="n">
        <v>54.93</v>
      </c>
      <c r="F20" s="0" t="n">
        <v>4.186</v>
      </c>
      <c r="G20" s="0" t="n">
        <v>8.11</v>
      </c>
      <c r="H20" s="0" t="n">
        <v>-93.5</v>
      </c>
      <c r="I20" s="0" t="n">
        <v>-0.1</v>
      </c>
      <c r="J20" s="0" t="n">
        <v>0.9</v>
      </c>
      <c r="K20" s="0" t="n">
        <v>12.8</v>
      </c>
      <c r="L20" s="0" t="n">
        <v>36.42</v>
      </c>
      <c r="M20" s="0" t="n">
        <f aca="false">ABS($M$2)+I20</f>
        <v>0.2</v>
      </c>
      <c r="N20" s="0" t="n">
        <f aca="false">ABS($N$2)+J20</f>
        <v>0.9</v>
      </c>
      <c r="O20" s="3" t="n">
        <f aca="false">55.71/58.7*L20</f>
        <v>34.5648756388416</v>
      </c>
    </row>
    <row r="21" customFormat="false" ht="12.75" hidden="false" customHeight="false" outlineLevel="0" collapsed="false">
      <c r="A21" s="0" t="n">
        <v>18</v>
      </c>
      <c r="B21" s="2" t="n">
        <v>39491.554375</v>
      </c>
      <c r="C21" s="0" t="n">
        <v>99</v>
      </c>
      <c r="D21" s="0" t="n">
        <v>23.64</v>
      </c>
      <c r="E21" s="0" t="n">
        <v>54.93</v>
      </c>
      <c r="F21" s="0" t="n">
        <v>4.431</v>
      </c>
      <c r="G21" s="0" t="n">
        <v>8.11</v>
      </c>
      <c r="H21" s="0" t="n">
        <v>-93.5</v>
      </c>
      <c r="I21" s="0" t="n">
        <v>-0.1</v>
      </c>
      <c r="J21" s="0" t="n">
        <v>0.9</v>
      </c>
      <c r="K21" s="0" t="n">
        <v>12.8</v>
      </c>
      <c r="L21" s="0" t="n">
        <v>36.42</v>
      </c>
      <c r="M21" s="0" t="n">
        <f aca="false">ABS($M$2)+I21</f>
        <v>0.2</v>
      </c>
      <c r="N21" s="0" t="n">
        <f aca="false">ABS($N$2)+J21</f>
        <v>0.9</v>
      </c>
      <c r="O21" s="3" t="n">
        <f aca="false">55.71/58.7*L21</f>
        <v>34.5648756388416</v>
      </c>
    </row>
    <row r="22" customFormat="false" ht="12.75" hidden="false" customHeight="false" outlineLevel="0" collapsed="false">
      <c r="A22" s="0" t="n">
        <v>19</v>
      </c>
      <c r="B22" s="2" t="n">
        <v>39491.5543981481</v>
      </c>
      <c r="C22" s="0" t="n">
        <v>99</v>
      </c>
      <c r="D22" s="0" t="n">
        <v>23.64</v>
      </c>
      <c r="E22" s="0" t="n">
        <v>54.93</v>
      </c>
      <c r="F22" s="0" t="n">
        <v>4.728</v>
      </c>
      <c r="G22" s="0" t="n">
        <v>8.11</v>
      </c>
      <c r="H22" s="0" t="n">
        <v>-93.5</v>
      </c>
      <c r="I22" s="0" t="n">
        <v>-0.1</v>
      </c>
      <c r="J22" s="0" t="n">
        <v>0.9</v>
      </c>
      <c r="K22" s="0" t="n">
        <v>12.8</v>
      </c>
      <c r="L22" s="0" t="n">
        <v>36.42</v>
      </c>
      <c r="M22" s="0" t="n">
        <f aca="false">ABS($M$2)+I22</f>
        <v>0.2</v>
      </c>
      <c r="N22" s="0" t="n">
        <f aca="false">ABS($N$2)+J22</f>
        <v>0.9</v>
      </c>
      <c r="O22" s="3" t="n">
        <f aca="false">55.71/58.7*L22</f>
        <v>34.5648756388416</v>
      </c>
    </row>
    <row r="23" customFormat="false" ht="12.75" hidden="false" customHeight="false" outlineLevel="0" collapsed="false">
      <c r="A23" s="0" t="n">
        <v>20</v>
      </c>
      <c r="B23" s="2" t="n">
        <v>39491.5544328704</v>
      </c>
      <c r="C23" s="0" t="n">
        <v>99</v>
      </c>
      <c r="D23" s="0" t="n">
        <v>23.65</v>
      </c>
      <c r="E23" s="0" t="n">
        <v>54.93</v>
      </c>
      <c r="F23" s="0" t="n">
        <v>5.333</v>
      </c>
      <c r="G23" s="0" t="n">
        <v>8.11</v>
      </c>
      <c r="H23" s="0" t="n">
        <v>-93.5</v>
      </c>
      <c r="I23" s="0" t="n">
        <v>-0.1</v>
      </c>
      <c r="J23" s="0" t="n">
        <v>0.9</v>
      </c>
      <c r="K23" s="0" t="n">
        <v>12.8</v>
      </c>
      <c r="L23" s="0" t="n">
        <v>36.42</v>
      </c>
      <c r="M23" s="0" t="n">
        <f aca="false">ABS($M$2)+I23</f>
        <v>0.2</v>
      </c>
      <c r="N23" s="0" t="n">
        <f aca="false">ABS($N$2)+J23</f>
        <v>0.9</v>
      </c>
      <c r="O23" s="3" t="n">
        <f aca="false">55.71/58.7*L23</f>
        <v>34.5648756388416</v>
      </c>
    </row>
    <row r="24" customFormat="false" ht="12.75" hidden="false" customHeight="false" outlineLevel="0" collapsed="false">
      <c r="A24" s="0" t="n">
        <v>21</v>
      </c>
      <c r="B24" s="2" t="n">
        <v>39491.5544560185</v>
      </c>
      <c r="C24" s="0" t="n">
        <v>99</v>
      </c>
      <c r="D24" s="0" t="n">
        <v>23.64</v>
      </c>
      <c r="E24" s="0" t="n">
        <v>54.93</v>
      </c>
      <c r="F24" s="0" t="n">
        <v>5.628</v>
      </c>
      <c r="G24" s="0" t="n">
        <v>8.11</v>
      </c>
      <c r="H24" s="0" t="n">
        <v>-93.5</v>
      </c>
      <c r="I24" s="0" t="n">
        <v>-0.1</v>
      </c>
      <c r="J24" s="0" t="n">
        <v>0.9</v>
      </c>
      <c r="K24" s="0" t="n">
        <v>12.8</v>
      </c>
      <c r="L24" s="0" t="n">
        <v>36.42</v>
      </c>
      <c r="M24" s="0" t="n">
        <f aca="false">ABS($M$2)+I24</f>
        <v>0.2</v>
      </c>
      <c r="N24" s="0" t="n">
        <f aca="false">ABS($N$2)+J24</f>
        <v>0.9</v>
      </c>
      <c r="O24" s="3" t="n">
        <f aca="false">55.71/58.7*L24</f>
        <v>34.5648756388416</v>
      </c>
    </row>
    <row r="25" customFormat="false" ht="12.75" hidden="false" customHeight="false" outlineLevel="0" collapsed="false">
      <c r="A25" s="0" t="n">
        <v>22</v>
      </c>
      <c r="B25" s="2" t="n">
        <v>39491.5544791667</v>
      </c>
      <c r="C25" s="0" t="n">
        <v>99</v>
      </c>
      <c r="D25" s="0" t="n">
        <v>23.64</v>
      </c>
      <c r="E25" s="0" t="n">
        <v>54.93</v>
      </c>
      <c r="F25" s="0" t="n">
        <v>5.9</v>
      </c>
      <c r="G25" s="0" t="n">
        <v>8.11</v>
      </c>
      <c r="H25" s="0" t="n">
        <v>-93.5</v>
      </c>
      <c r="I25" s="0" t="n">
        <v>-0.1</v>
      </c>
      <c r="J25" s="0" t="n">
        <v>0.9</v>
      </c>
      <c r="K25" s="0" t="n">
        <v>12.8</v>
      </c>
      <c r="L25" s="0" t="n">
        <v>36.42</v>
      </c>
      <c r="M25" s="0" t="n">
        <f aca="false">ABS($M$2)+I25</f>
        <v>0.2</v>
      </c>
      <c r="N25" s="0" t="n">
        <f aca="false">ABS($N$2)+J25</f>
        <v>0.9</v>
      </c>
      <c r="O25" s="3" t="n">
        <f aca="false">55.71/58.7*L25</f>
        <v>34.5648756388416</v>
      </c>
    </row>
    <row r="26" customFormat="false" ht="12.75" hidden="false" customHeight="false" outlineLevel="0" collapsed="false">
      <c r="A26" s="0" t="n">
        <v>23</v>
      </c>
      <c r="B26" s="2" t="n">
        <v>39491.5545023148</v>
      </c>
      <c r="C26" s="0" t="n">
        <v>99.1</v>
      </c>
      <c r="D26" s="0" t="n">
        <v>23.64</v>
      </c>
      <c r="E26" s="0" t="n">
        <v>54.93</v>
      </c>
      <c r="F26" s="0" t="n">
        <v>6.118</v>
      </c>
      <c r="G26" s="0" t="n">
        <v>8.11</v>
      </c>
      <c r="H26" s="0" t="n">
        <v>-93.5</v>
      </c>
      <c r="I26" s="0" t="n">
        <v>-0.1</v>
      </c>
      <c r="J26" s="0" t="n">
        <v>0.9</v>
      </c>
      <c r="K26" s="0" t="n">
        <v>12.8</v>
      </c>
      <c r="L26" s="0" t="n">
        <v>36.42</v>
      </c>
      <c r="M26" s="0" t="n">
        <f aca="false">ABS($M$2)+I26</f>
        <v>0.2</v>
      </c>
      <c r="N26" s="0" t="n">
        <f aca="false">ABS($N$2)+J26</f>
        <v>0.9</v>
      </c>
      <c r="O26" s="3" t="n">
        <f aca="false">55.71/58.7*L26</f>
        <v>34.5648756388416</v>
      </c>
    </row>
    <row r="27" customFormat="false" ht="12.75" hidden="false" customHeight="false" outlineLevel="0" collapsed="false">
      <c r="A27" s="0" t="n">
        <v>24</v>
      </c>
      <c r="B27" s="2" t="n">
        <v>39491.554537037</v>
      </c>
      <c r="C27" s="0" t="n">
        <v>99.1</v>
      </c>
      <c r="D27" s="0" t="n">
        <v>23.64</v>
      </c>
      <c r="E27" s="0" t="n">
        <v>54.93</v>
      </c>
      <c r="F27" s="0" t="n">
        <v>6.335</v>
      </c>
      <c r="G27" s="0" t="n">
        <v>8.11</v>
      </c>
      <c r="H27" s="0" t="n">
        <v>-93.4</v>
      </c>
      <c r="I27" s="0" t="n">
        <v>-0.1</v>
      </c>
      <c r="J27" s="0" t="n">
        <v>0.9</v>
      </c>
      <c r="K27" s="0" t="n">
        <v>12.8</v>
      </c>
      <c r="L27" s="0" t="n">
        <v>36.42</v>
      </c>
      <c r="M27" s="0" t="n">
        <f aca="false">ABS($M$2)+I27</f>
        <v>0.2</v>
      </c>
      <c r="N27" s="0" t="n">
        <f aca="false">ABS($N$2)+J27</f>
        <v>0.9</v>
      </c>
      <c r="O27" s="3" t="n">
        <f aca="false">55.71/58.7*L27</f>
        <v>34.5648756388416</v>
      </c>
    </row>
    <row r="28" customFormat="false" ht="12.75" hidden="false" customHeight="false" outlineLevel="0" collapsed="false">
      <c r="A28" s="0" t="n">
        <v>25</v>
      </c>
      <c r="B28" s="2" t="n">
        <v>39491.5545601852</v>
      </c>
      <c r="C28" s="0" t="n">
        <v>99.1</v>
      </c>
      <c r="D28" s="0" t="n">
        <v>23.64</v>
      </c>
      <c r="E28" s="0" t="n">
        <v>54.93</v>
      </c>
      <c r="F28" s="0" t="n">
        <v>6.485</v>
      </c>
      <c r="G28" s="0" t="n">
        <v>8.11</v>
      </c>
      <c r="H28" s="0" t="n">
        <v>-93.4</v>
      </c>
      <c r="I28" s="0" t="n">
        <v>-0.1</v>
      </c>
      <c r="J28" s="0" t="n">
        <v>0.9</v>
      </c>
      <c r="K28" s="0" t="n">
        <v>12.8</v>
      </c>
      <c r="L28" s="0" t="n">
        <v>36.42</v>
      </c>
      <c r="M28" s="0" t="n">
        <f aca="false">ABS($M$2)+I28</f>
        <v>0.2</v>
      </c>
      <c r="N28" s="0" t="n">
        <f aca="false">ABS($N$2)+J28</f>
        <v>0.9</v>
      </c>
      <c r="O28" s="3" t="n">
        <f aca="false">55.71/58.7*L28</f>
        <v>34.5648756388416</v>
      </c>
    </row>
    <row r="29" customFormat="false" ht="12.75" hidden="false" customHeight="false" outlineLevel="0" collapsed="false">
      <c r="A29" s="0" t="n">
        <v>26</v>
      </c>
      <c r="B29" s="2" t="n">
        <v>39491.5545833333</v>
      </c>
      <c r="C29" s="0" t="n">
        <v>99.1</v>
      </c>
      <c r="D29" s="0" t="n">
        <v>23.63</v>
      </c>
      <c r="E29" s="0" t="n">
        <v>54.93</v>
      </c>
      <c r="F29" s="0" t="n">
        <v>6.609</v>
      </c>
      <c r="G29" s="0" t="n">
        <v>8.11</v>
      </c>
      <c r="H29" s="0" t="n">
        <v>-93.4</v>
      </c>
      <c r="I29" s="0" t="n">
        <v>-0.1</v>
      </c>
      <c r="J29" s="0" t="n">
        <v>0.9</v>
      </c>
      <c r="K29" s="0" t="n">
        <v>12.8</v>
      </c>
      <c r="L29" s="0" t="n">
        <v>36.42</v>
      </c>
      <c r="M29" s="0" t="n">
        <f aca="false">ABS($M$2)+I29</f>
        <v>0.2</v>
      </c>
      <c r="N29" s="0" t="n">
        <f aca="false">ABS($N$2)+J29</f>
        <v>0.9</v>
      </c>
      <c r="O29" s="3" t="n">
        <f aca="false">55.71/58.7*L29</f>
        <v>34.5648756388416</v>
      </c>
    </row>
    <row r="30" customFormat="false" ht="12.75" hidden="false" customHeight="false" outlineLevel="0" collapsed="false">
      <c r="A30" s="0" t="n">
        <v>27</v>
      </c>
      <c r="B30" s="2" t="n">
        <v>39491.5546064815</v>
      </c>
      <c r="C30" s="0" t="n">
        <v>99.1</v>
      </c>
      <c r="D30" s="0" t="n">
        <v>23.63</v>
      </c>
      <c r="E30" s="0" t="n">
        <v>54.93</v>
      </c>
      <c r="F30" s="0" t="n">
        <v>6.787</v>
      </c>
      <c r="G30" s="0" t="n">
        <v>8.11</v>
      </c>
      <c r="H30" s="0" t="n">
        <v>-93.4</v>
      </c>
      <c r="I30" s="0" t="n">
        <v>-0.1</v>
      </c>
      <c r="J30" s="0" t="n">
        <v>0.9</v>
      </c>
      <c r="K30" s="0" t="n">
        <v>12.8</v>
      </c>
      <c r="L30" s="0" t="n">
        <v>36.42</v>
      </c>
      <c r="M30" s="0" t="n">
        <f aca="false">ABS($M$2)+I30</f>
        <v>0.2</v>
      </c>
      <c r="N30" s="0" t="n">
        <f aca="false">ABS($N$2)+J30</f>
        <v>0.9</v>
      </c>
      <c r="O30" s="3" t="n">
        <f aca="false">55.71/58.7*L30</f>
        <v>34.5648756388416</v>
      </c>
    </row>
    <row r="31" customFormat="false" ht="12.75" hidden="false" customHeight="false" outlineLevel="0" collapsed="false">
      <c r="A31" s="0" t="n">
        <v>28</v>
      </c>
      <c r="B31" s="2" t="n">
        <v>39491.5546296296</v>
      </c>
      <c r="C31" s="0" t="n">
        <v>99.1</v>
      </c>
      <c r="D31" s="0" t="n">
        <v>23.63</v>
      </c>
      <c r="E31" s="0" t="n">
        <v>54.93</v>
      </c>
      <c r="F31" s="0" t="n">
        <v>6.957</v>
      </c>
      <c r="G31" s="0" t="n">
        <v>8.11</v>
      </c>
      <c r="H31" s="0" t="n">
        <v>-93.3</v>
      </c>
      <c r="I31" s="0" t="n">
        <v>0</v>
      </c>
      <c r="J31" s="0" t="n">
        <v>2.2</v>
      </c>
      <c r="K31" s="0" t="n">
        <v>12.7</v>
      </c>
      <c r="L31" s="0" t="n">
        <v>36.42</v>
      </c>
      <c r="M31" s="0" t="n">
        <f aca="false">ABS($M$2)+I31</f>
        <v>0.3</v>
      </c>
      <c r="N31" s="0" t="n">
        <f aca="false">ABS($N$2)+J31</f>
        <v>2.2</v>
      </c>
      <c r="O31" s="3" t="n">
        <f aca="false">55.71/58.7*L31</f>
        <v>34.5648756388416</v>
      </c>
    </row>
    <row r="32" customFormat="false" ht="12.75" hidden="false" customHeight="false" outlineLevel="0" collapsed="false">
      <c r="A32" s="0" t="n">
        <v>29</v>
      </c>
      <c r="B32" s="2" t="n">
        <v>39491.5546527778</v>
      </c>
      <c r="C32" s="0" t="n">
        <v>99.4</v>
      </c>
      <c r="D32" s="0" t="n">
        <v>23.63</v>
      </c>
      <c r="E32" s="0" t="n">
        <v>54.93</v>
      </c>
      <c r="F32" s="0" t="n">
        <v>7.117</v>
      </c>
      <c r="G32" s="0" t="n">
        <v>8.11</v>
      </c>
      <c r="H32" s="0" t="n">
        <v>-93.3</v>
      </c>
      <c r="I32" s="0" t="n">
        <v>-0.2</v>
      </c>
      <c r="J32" s="0" t="n">
        <v>1.8</v>
      </c>
      <c r="K32" s="0" t="n">
        <v>12.6</v>
      </c>
      <c r="L32" s="0" t="n">
        <v>36.42</v>
      </c>
      <c r="M32" s="0" t="n">
        <f aca="false">ABS($M$2)+I32</f>
        <v>0.1</v>
      </c>
      <c r="N32" s="0" t="n">
        <f aca="false">ABS($N$2)+J32</f>
        <v>1.8</v>
      </c>
      <c r="O32" s="3" t="n">
        <f aca="false">55.71/58.7*L32</f>
        <v>34.5648756388416</v>
      </c>
    </row>
    <row r="33" customFormat="false" ht="12.75" hidden="false" customHeight="false" outlineLevel="0" collapsed="false">
      <c r="A33" s="0" t="n">
        <v>30</v>
      </c>
      <c r="B33" s="2" t="n">
        <v>39491.5546759259</v>
      </c>
      <c r="C33" s="0" t="n">
        <v>99.3</v>
      </c>
      <c r="D33" s="0" t="n">
        <v>23.63</v>
      </c>
      <c r="E33" s="0" t="n">
        <v>54.94</v>
      </c>
      <c r="F33" s="0" t="n">
        <v>7.259</v>
      </c>
      <c r="G33" s="0" t="n">
        <v>8.11</v>
      </c>
      <c r="H33" s="0" t="n">
        <v>-93.3</v>
      </c>
      <c r="I33" s="0" t="n">
        <v>-0.2</v>
      </c>
      <c r="J33" s="0" t="n">
        <v>0.7</v>
      </c>
      <c r="K33" s="0" t="n">
        <v>12.7</v>
      </c>
      <c r="L33" s="0" t="n">
        <v>36.42</v>
      </c>
      <c r="M33" s="0" t="n">
        <f aca="false">ABS($M$2)+I33</f>
        <v>0.1</v>
      </c>
      <c r="N33" s="0" t="n">
        <f aca="false">ABS($N$2)+J33</f>
        <v>0.7</v>
      </c>
      <c r="O33" s="3" t="n">
        <f aca="false">55.71/58.7*L33</f>
        <v>34.5648756388416</v>
      </c>
    </row>
    <row r="34" customFormat="false" ht="12.75" hidden="false" customHeight="false" outlineLevel="0" collapsed="false">
      <c r="A34" s="0" t="n">
        <v>31</v>
      </c>
      <c r="B34" s="2" t="n">
        <v>39491.5546990741</v>
      </c>
      <c r="C34" s="0" t="n">
        <v>99.4</v>
      </c>
      <c r="D34" s="0" t="n">
        <v>23.63</v>
      </c>
      <c r="E34" s="0" t="n">
        <v>54.93</v>
      </c>
      <c r="F34" s="0" t="n">
        <v>7.517</v>
      </c>
      <c r="G34" s="0" t="n">
        <v>8.11</v>
      </c>
      <c r="H34" s="0" t="n">
        <v>-93.3</v>
      </c>
      <c r="I34" s="0" t="n">
        <v>-0.1</v>
      </c>
      <c r="J34" s="0" t="n">
        <v>0.8</v>
      </c>
      <c r="K34" s="0" t="n">
        <v>12.7</v>
      </c>
      <c r="L34" s="0" t="n">
        <v>36.42</v>
      </c>
      <c r="M34" s="0" t="n">
        <f aca="false">ABS($M$2)+I34</f>
        <v>0.2</v>
      </c>
      <c r="N34" s="0" t="n">
        <f aca="false">ABS($N$2)+J34</f>
        <v>0.8</v>
      </c>
      <c r="O34" s="3" t="n">
        <f aca="false">55.71/58.7*L34</f>
        <v>34.5648756388416</v>
      </c>
    </row>
    <row r="35" customFormat="false" ht="12.75" hidden="false" customHeight="false" outlineLevel="0" collapsed="false">
      <c r="A35" s="0" t="n">
        <v>32</v>
      </c>
      <c r="B35" s="2" t="n">
        <v>39491.5547222222</v>
      </c>
      <c r="C35" s="0" t="n">
        <v>99.4</v>
      </c>
      <c r="D35" s="0" t="n">
        <v>23.62</v>
      </c>
      <c r="E35" s="0" t="n">
        <v>54.93</v>
      </c>
      <c r="F35" s="0" t="n">
        <v>7.709</v>
      </c>
      <c r="G35" s="0" t="n">
        <v>8.11</v>
      </c>
      <c r="H35" s="0" t="n">
        <v>-93.3</v>
      </c>
      <c r="I35" s="0" t="n">
        <v>-0.1</v>
      </c>
      <c r="J35" s="0" t="n">
        <v>1</v>
      </c>
      <c r="K35" s="0" t="n">
        <v>12.6</v>
      </c>
      <c r="L35" s="0" t="n">
        <v>36.42</v>
      </c>
      <c r="M35" s="0" t="n">
        <f aca="false">ABS($M$2)+I35</f>
        <v>0.2</v>
      </c>
      <c r="N35" s="0" t="n">
        <f aca="false">ABS($N$2)+J35</f>
        <v>1</v>
      </c>
      <c r="O35" s="3" t="n">
        <f aca="false">55.71/58.7*L35</f>
        <v>34.5648756388416</v>
      </c>
    </row>
    <row r="36" customFormat="false" ht="12.75" hidden="false" customHeight="false" outlineLevel="0" collapsed="false">
      <c r="A36" s="0" t="n">
        <v>33</v>
      </c>
      <c r="B36" s="2" t="n">
        <v>39491.5547453704</v>
      </c>
      <c r="C36" s="0" t="n">
        <v>99.3</v>
      </c>
      <c r="D36" s="0" t="n">
        <v>23.62</v>
      </c>
      <c r="E36" s="0" t="n">
        <v>54.93</v>
      </c>
      <c r="F36" s="0" t="n">
        <v>7.925</v>
      </c>
      <c r="G36" s="0" t="n">
        <v>8.11</v>
      </c>
      <c r="H36" s="0" t="n">
        <v>-93.3</v>
      </c>
      <c r="I36" s="0" t="n">
        <v>-0.2</v>
      </c>
      <c r="J36" s="0" t="n">
        <v>1.3</v>
      </c>
      <c r="K36" s="0" t="n">
        <v>12.6</v>
      </c>
      <c r="L36" s="0" t="n">
        <v>36.42</v>
      </c>
      <c r="M36" s="0" t="n">
        <f aca="false">ABS($M$2)+I36</f>
        <v>0.1</v>
      </c>
      <c r="N36" s="0" t="n">
        <f aca="false">ABS($N$2)+J36</f>
        <v>1.3</v>
      </c>
      <c r="O36" s="3" t="n">
        <f aca="false">55.71/58.7*L36</f>
        <v>34.5648756388416</v>
      </c>
    </row>
    <row r="37" customFormat="false" ht="12.75" hidden="false" customHeight="false" outlineLevel="0" collapsed="false">
      <c r="A37" s="0" t="n">
        <v>34</v>
      </c>
      <c r="B37" s="2" t="n">
        <v>39491.5547685185</v>
      </c>
      <c r="C37" s="0" t="n">
        <v>99.2</v>
      </c>
      <c r="D37" s="0" t="n">
        <v>23.62</v>
      </c>
      <c r="E37" s="0" t="n">
        <v>54.93</v>
      </c>
      <c r="F37" s="0" t="n">
        <v>8.095</v>
      </c>
      <c r="G37" s="0" t="n">
        <v>8.11</v>
      </c>
      <c r="H37" s="0" t="n">
        <v>-93.3</v>
      </c>
      <c r="I37" s="0" t="n">
        <v>-0.2</v>
      </c>
      <c r="J37" s="0" t="n">
        <v>1.5</v>
      </c>
      <c r="K37" s="0" t="n">
        <v>12.6</v>
      </c>
      <c r="L37" s="0" t="n">
        <v>36.42</v>
      </c>
      <c r="M37" s="0" t="n">
        <f aca="false">ABS($M$2)+I37</f>
        <v>0.1</v>
      </c>
      <c r="N37" s="0" t="n">
        <f aca="false">ABS($N$2)+J37</f>
        <v>1.5</v>
      </c>
      <c r="O37" s="3" t="n">
        <f aca="false">55.71/58.7*L37</f>
        <v>34.5648756388416</v>
      </c>
    </row>
    <row r="38" customFormat="false" ht="12.75" hidden="false" customHeight="false" outlineLevel="0" collapsed="false">
      <c r="A38" s="0" t="n">
        <v>35</v>
      </c>
      <c r="B38" s="2" t="n">
        <v>39491.5547916667</v>
      </c>
      <c r="C38" s="0" t="n">
        <v>99.1</v>
      </c>
      <c r="D38" s="0" t="n">
        <v>23.62</v>
      </c>
      <c r="E38" s="0" t="n">
        <v>54.94</v>
      </c>
      <c r="F38" s="0" t="n">
        <v>8.199</v>
      </c>
      <c r="G38" s="0" t="n">
        <v>8.11</v>
      </c>
      <c r="H38" s="0" t="n">
        <v>-93.3</v>
      </c>
      <c r="I38" s="0" t="n">
        <v>-0.2</v>
      </c>
      <c r="J38" s="0" t="n">
        <v>1.2</v>
      </c>
      <c r="K38" s="0" t="n">
        <v>12.7</v>
      </c>
      <c r="L38" s="0" t="n">
        <v>36.42</v>
      </c>
      <c r="M38" s="0" t="n">
        <f aca="false">ABS($M$2)+I38</f>
        <v>0.1</v>
      </c>
      <c r="N38" s="0" t="n">
        <f aca="false">ABS($N$2)+J38</f>
        <v>1.2</v>
      </c>
      <c r="O38" s="3" t="n">
        <f aca="false">55.71/58.7*L38</f>
        <v>34.5648756388416</v>
      </c>
    </row>
    <row r="39" customFormat="false" ht="12.75" hidden="false" customHeight="false" outlineLevel="0" collapsed="false">
      <c r="A39" s="0" t="n">
        <v>36</v>
      </c>
      <c r="B39" s="2" t="n">
        <v>39491.5548148148</v>
      </c>
      <c r="C39" s="0" t="n">
        <v>99.2</v>
      </c>
      <c r="D39" s="0" t="n">
        <v>23.61</v>
      </c>
      <c r="E39" s="0" t="n">
        <v>54.94</v>
      </c>
      <c r="F39" s="0" t="n">
        <v>8.261</v>
      </c>
      <c r="G39" s="0" t="n">
        <v>8.11</v>
      </c>
      <c r="H39" s="0" t="n">
        <v>-93.3</v>
      </c>
      <c r="I39" s="0" t="n">
        <v>-0.2</v>
      </c>
      <c r="J39" s="0" t="n">
        <v>0.9</v>
      </c>
      <c r="K39" s="0" t="n">
        <v>12.7</v>
      </c>
      <c r="L39" s="0" t="n">
        <v>36.42</v>
      </c>
      <c r="M39" s="0" t="n">
        <f aca="false">ABS($M$2)+I39</f>
        <v>0.1</v>
      </c>
      <c r="N39" s="0" t="n">
        <f aca="false">ABS($N$2)+J39</f>
        <v>0.9</v>
      </c>
      <c r="O39" s="3" t="n">
        <f aca="false">55.71/58.7*L39</f>
        <v>34.5648756388416</v>
      </c>
    </row>
    <row r="40" customFormat="false" ht="12.75" hidden="false" customHeight="false" outlineLevel="0" collapsed="false">
      <c r="A40" s="0" t="n">
        <v>37</v>
      </c>
      <c r="B40" s="2" t="n">
        <v>39491.554837963</v>
      </c>
      <c r="C40" s="0" t="n">
        <v>99.2</v>
      </c>
      <c r="D40" s="0" t="n">
        <v>23.61</v>
      </c>
      <c r="E40" s="0" t="n">
        <v>54.94</v>
      </c>
      <c r="F40" s="0" t="n">
        <v>8.323</v>
      </c>
      <c r="G40" s="0" t="n">
        <v>8.11</v>
      </c>
      <c r="H40" s="0" t="n">
        <v>-93.3</v>
      </c>
      <c r="I40" s="0" t="n">
        <v>-0.2</v>
      </c>
      <c r="J40" s="0" t="n">
        <v>0.9</v>
      </c>
      <c r="K40" s="0" t="n">
        <v>12.7</v>
      </c>
      <c r="L40" s="0" t="n">
        <v>36.43</v>
      </c>
      <c r="M40" s="0" t="n">
        <f aca="false">ABS($M$2)+I40</f>
        <v>0.1</v>
      </c>
      <c r="N40" s="0" t="n">
        <f aca="false">ABS($N$2)+J40</f>
        <v>0.9</v>
      </c>
      <c r="O40" s="3" t="n">
        <f aca="false">55.71/58.7*L40</f>
        <v>34.5743662691652</v>
      </c>
    </row>
    <row r="41" customFormat="false" ht="12.75" hidden="false" customHeight="false" outlineLevel="0" collapsed="false">
      <c r="A41" s="0" t="n">
        <v>38</v>
      </c>
      <c r="B41" s="2" t="n">
        <v>39491.5548611111</v>
      </c>
      <c r="C41" s="0" t="n">
        <v>99.1</v>
      </c>
      <c r="D41" s="0" t="n">
        <v>23.61</v>
      </c>
      <c r="E41" s="0" t="n">
        <v>54.94</v>
      </c>
      <c r="F41" s="0" t="n">
        <v>8.329</v>
      </c>
      <c r="G41" s="0" t="n">
        <v>8.11</v>
      </c>
      <c r="H41" s="0" t="n">
        <v>-93.3</v>
      </c>
      <c r="I41" s="0" t="n">
        <v>-0.3</v>
      </c>
      <c r="J41" s="0" t="n">
        <v>0.6</v>
      </c>
      <c r="K41" s="0" t="n">
        <v>12.6</v>
      </c>
      <c r="L41" s="0" t="n">
        <v>36.43</v>
      </c>
      <c r="M41" s="0" t="n">
        <f aca="false">ABS($M$2)+I41</f>
        <v>0</v>
      </c>
      <c r="N41" s="0" t="n">
        <f aca="false">ABS($N$2)+J41</f>
        <v>0.6</v>
      </c>
      <c r="O41" s="3" t="n">
        <f aca="false">55.71/58.7*L41</f>
        <v>34.5743662691652</v>
      </c>
    </row>
    <row r="42" customFormat="false" ht="12.75" hidden="false" customHeight="false" outlineLevel="0" collapsed="false">
      <c r="A42" s="0" t="n">
        <v>39</v>
      </c>
      <c r="B42" s="2" t="n">
        <v>39491.5548842593</v>
      </c>
      <c r="C42" s="0" t="n">
        <v>99.1</v>
      </c>
      <c r="D42" s="0" t="n">
        <v>23.61</v>
      </c>
      <c r="E42" s="0" t="n">
        <v>54.94</v>
      </c>
      <c r="F42" s="0" t="n">
        <v>8.337</v>
      </c>
      <c r="G42" s="0" t="n">
        <v>8.11</v>
      </c>
      <c r="H42" s="0" t="n">
        <v>-93.3</v>
      </c>
      <c r="I42" s="0" t="n">
        <v>-0.2</v>
      </c>
      <c r="J42" s="0" t="n">
        <v>0.6</v>
      </c>
      <c r="K42" s="0" t="n">
        <v>12.6</v>
      </c>
      <c r="L42" s="0" t="n">
        <v>36.43</v>
      </c>
      <c r="M42" s="0" t="n">
        <f aca="false">ABS($M$2)+I42</f>
        <v>0.1</v>
      </c>
      <c r="N42" s="0" t="n">
        <f aca="false">ABS($N$2)+J42</f>
        <v>0.6</v>
      </c>
      <c r="O42" s="3" t="n">
        <f aca="false">55.71/58.7*L42</f>
        <v>34.5743662691652</v>
      </c>
    </row>
    <row r="43" customFormat="false" ht="12.75" hidden="false" customHeight="false" outlineLevel="0" collapsed="false">
      <c r="A43" s="0" t="n">
        <v>40</v>
      </c>
      <c r="B43" s="2" t="n">
        <v>39491.5549074074</v>
      </c>
      <c r="C43" s="0" t="n">
        <v>99.1</v>
      </c>
      <c r="D43" s="0" t="n">
        <v>23.61</v>
      </c>
      <c r="E43" s="0" t="n">
        <v>54.94</v>
      </c>
      <c r="F43" s="0" t="n">
        <v>8.47</v>
      </c>
      <c r="G43" s="0" t="n">
        <v>8.11</v>
      </c>
      <c r="H43" s="0" t="n">
        <v>-93.3</v>
      </c>
      <c r="I43" s="0" t="n">
        <v>-0.3</v>
      </c>
      <c r="J43" s="0" t="n">
        <v>0.8</v>
      </c>
      <c r="K43" s="0" t="n">
        <v>12.6</v>
      </c>
      <c r="L43" s="0" t="n">
        <v>36.43</v>
      </c>
      <c r="M43" s="0" t="n">
        <f aca="false">ABS($M$2)+I43</f>
        <v>0</v>
      </c>
      <c r="N43" s="0" t="n">
        <f aca="false">ABS($N$2)+J43</f>
        <v>0.8</v>
      </c>
      <c r="O43" s="3" t="n">
        <f aca="false">55.71/58.7*L43</f>
        <v>34.5743662691652</v>
      </c>
    </row>
    <row r="44" customFormat="false" ht="12.75" hidden="false" customHeight="false" outlineLevel="0" collapsed="false">
      <c r="A44" s="0" t="n">
        <v>41</v>
      </c>
      <c r="B44" s="2" t="n">
        <v>39491.5549305556</v>
      </c>
      <c r="C44" s="0" t="n">
        <v>99.1</v>
      </c>
      <c r="D44" s="0" t="n">
        <v>23.61</v>
      </c>
      <c r="E44" s="0" t="n">
        <v>54.94</v>
      </c>
      <c r="F44" s="0" t="n">
        <v>8.649</v>
      </c>
      <c r="G44" s="0" t="n">
        <v>8.11</v>
      </c>
      <c r="H44" s="0" t="n">
        <v>-93.3</v>
      </c>
      <c r="I44" s="0" t="n">
        <v>-0.2</v>
      </c>
      <c r="J44" s="0" t="n">
        <v>0.7</v>
      </c>
      <c r="K44" s="0" t="n">
        <v>12.5</v>
      </c>
      <c r="L44" s="0" t="n">
        <v>36.43</v>
      </c>
      <c r="M44" s="0" t="n">
        <f aca="false">ABS($M$2)+I44</f>
        <v>0.1</v>
      </c>
      <c r="N44" s="0" t="n">
        <f aca="false">ABS($N$2)+J44</f>
        <v>0.7</v>
      </c>
      <c r="O44" s="3" t="n">
        <f aca="false">55.71/58.7*L44</f>
        <v>34.5743662691652</v>
      </c>
    </row>
    <row r="45" customFormat="false" ht="12.75" hidden="false" customHeight="false" outlineLevel="0" collapsed="false">
      <c r="A45" s="0" t="n">
        <v>42</v>
      </c>
      <c r="B45" s="2" t="n">
        <v>39491.5549537037</v>
      </c>
      <c r="C45" s="0" t="n">
        <v>99.1</v>
      </c>
      <c r="D45" s="0" t="n">
        <v>23.61</v>
      </c>
      <c r="E45" s="0" t="n">
        <v>54.94</v>
      </c>
      <c r="F45" s="0" t="n">
        <v>8.779</v>
      </c>
      <c r="G45" s="0" t="n">
        <v>8.11</v>
      </c>
      <c r="H45" s="0" t="n">
        <v>-93.3</v>
      </c>
      <c r="I45" s="0" t="n">
        <v>-0.3</v>
      </c>
      <c r="J45" s="0" t="n">
        <v>0.9</v>
      </c>
      <c r="K45" s="0" t="n">
        <v>12.7</v>
      </c>
      <c r="L45" s="0" t="n">
        <v>36.43</v>
      </c>
      <c r="M45" s="0" t="n">
        <f aca="false">ABS($M$2)+I45</f>
        <v>0</v>
      </c>
      <c r="N45" s="0" t="n">
        <f aca="false">ABS($N$2)+J45</f>
        <v>0.9</v>
      </c>
      <c r="O45" s="3" t="n">
        <f aca="false">55.71/58.7*L45</f>
        <v>34.5743662691652</v>
      </c>
    </row>
    <row r="46" customFormat="false" ht="12.75" hidden="false" customHeight="false" outlineLevel="0" collapsed="false">
      <c r="A46" s="0" t="n">
        <v>43</v>
      </c>
      <c r="B46" s="2" t="n">
        <v>39491.5549768519</v>
      </c>
      <c r="C46" s="0" t="n">
        <v>99</v>
      </c>
      <c r="D46" s="0" t="n">
        <v>23.61</v>
      </c>
      <c r="E46" s="0" t="n">
        <v>54.94</v>
      </c>
      <c r="F46" s="0" t="n">
        <v>8.948</v>
      </c>
      <c r="G46" s="0" t="n">
        <v>8.11</v>
      </c>
      <c r="H46" s="0" t="n">
        <v>-93.3</v>
      </c>
      <c r="I46" s="0" t="n">
        <v>-0.3</v>
      </c>
      <c r="J46" s="0" t="n">
        <v>1.1</v>
      </c>
      <c r="K46" s="0" t="n">
        <v>12.7</v>
      </c>
      <c r="L46" s="0" t="n">
        <v>36.42</v>
      </c>
      <c r="M46" s="0" t="n">
        <f aca="false">ABS($M$2)+I46</f>
        <v>0</v>
      </c>
      <c r="N46" s="0" t="n">
        <f aca="false">ABS($N$2)+J46</f>
        <v>1.1</v>
      </c>
      <c r="O46" s="3" t="n">
        <f aca="false">55.71/58.7*L46</f>
        <v>34.5648756388416</v>
      </c>
    </row>
    <row r="47" customFormat="false" ht="12.75" hidden="false" customHeight="false" outlineLevel="0" collapsed="false">
      <c r="A47" s="0" t="n">
        <v>44</v>
      </c>
      <c r="B47" s="2" t="n">
        <v>39491.555</v>
      </c>
      <c r="C47" s="0" t="n">
        <v>99</v>
      </c>
      <c r="D47" s="0" t="n">
        <v>23.61</v>
      </c>
      <c r="E47" s="0" t="n">
        <v>54.94</v>
      </c>
      <c r="F47" s="0" t="n">
        <v>9.125</v>
      </c>
      <c r="G47" s="0" t="n">
        <v>8.11</v>
      </c>
      <c r="H47" s="0" t="n">
        <v>-93.3</v>
      </c>
      <c r="I47" s="0" t="n">
        <v>-0.2</v>
      </c>
      <c r="J47" s="0" t="n">
        <v>0.9</v>
      </c>
      <c r="K47" s="0" t="n">
        <v>12.7</v>
      </c>
      <c r="L47" s="0" t="n">
        <v>36.43</v>
      </c>
      <c r="M47" s="0" t="n">
        <f aca="false">ABS($M$2)+I47</f>
        <v>0.1</v>
      </c>
      <c r="N47" s="0" t="n">
        <f aca="false">ABS($N$2)+J47</f>
        <v>0.9</v>
      </c>
      <c r="O47" s="3" t="n">
        <f aca="false">55.71/58.7*L47</f>
        <v>34.5743662691652</v>
      </c>
    </row>
    <row r="48" customFormat="false" ht="12.75" hidden="false" customHeight="false" outlineLevel="0" collapsed="false">
      <c r="A48" s="0" t="n">
        <v>45</v>
      </c>
      <c r="B48" s="2" t="n">
        <v>39491.5550231482</v>
      </c>
      <c r="C48" s="0" t="n">
        <v>99</v>
      </c>
      <c r="D48" s="0" t="n">
        <v>23.61</v>
      </c>
      <c r="E48" s="0" t="n">
        <v>54.94</v>
      </c>
      <c r="F48" s="0" t="n">
        <v>9.367</v>
      </c>
      <c r="G48" s="0" t="n">
        <v>8.11</v>
      </c>
      <c r="H48" s="0" t="n">
        <v>-93.3</v>
      </c>
      <c r="I48" s="0" t="n">
        <v>-0.2</v>
      </c>
      <c r="J48" s="0" t="n">
        <v>0.9</v>
      </c>
      <c r="K48" s="0" t="n">
        <v>12.7</v>
      </c>
      <c r="L48" s="0" t="n">
        <v>36.43</v>
      </c>
      <c r="M48" s="0" t="n">
        <f aca="false">ABS($M$2)+I48</f>
        <v>0.1</v>
      </c>
      <c r="N48" s="0" t="n">
        <f aca="false">ABS($N$2)+J48</f>
        <v>0.9</v>
      </c>
      <c r="O48" s="3" t="n">
        <f aca="false">55.71/58.7*L48</f>
        <v>34.5743662691652</v>
      </c>
    </row>
    <row r="49" customFormat="false" ht="12.75" hidden="false" customHeight="false" outlineLevel="0" collapsed="false">
      <c r="A49" s="0" t="n">
        <v>46</v>
      </c>
      <c r="B49" s="2" t="n">
        <v>39491.5550462963</v>
      </c>
      <c r="C49" s="0" t="n">
        <v>99</v>
      </c>
      <c r="D49" s="0" t="n">
        <v>23.61</v>
      </c>
      <c r="E49" s="0" t="n">
        <v>54.95</v>
      </c>
      <c r="F49" s="0" t="n">
        <v>9.669</v>
      </c>
      <c r="G49" s="0" t="n">
        <v>8.11</v>
      </c>
      <c r="H49" s="0" t="n">
        <v>-93.3</v>
      </c>
      <c r="I49" s="0" t="n">
        <v>-0.2</v>
      </c>
      <c r="J49" s="0" t="n">
        <v>0.9</v>
      </c>
      <c r="K49" s="0" t="n">
        <v>12.5</v>
      </c>
      <c r="L49" s="0" t="n">
        <v>36.43</v>
      </c>
      <c r="M49" s="0" t="n">
        <f aca="false">ABS($M$2)+I49</f>
        <v>0.1</v>
      </c>
      <c r="N49" s="0" t="n">
        <f aca="false">ABS($N$2)+J49</f>
        <v>0.9</v>
      </c>
      <c r="O49" s="3" t="n">
        <f aca="false">55.71/58.7*L49</f>
        <v>34.5743662691652</v>
      </c>
    </row>
    <row r="50" customFormat="false" ht="12.75" hidden="false" customHeight="false" outlineLevel="0" collapsed="false">
      <c r="A50" s="0" t="n">
        <v>47</v>
      </c>
      <c r="B50" s="2" t="n">
        <v>39491.5550925926</v>
      </c>
      <c r="C50" s="0" t="n">
        <v>99</v>
      </c>
      <c r="D50" s="0" t="n">
        <v>23.61</v>
      </c>
      <c r="E50" s="0" t="n">
        <v>54.95</v>
      </c>
      <c r="F50" s="0" t="n">
        <v>10.144</v>
      </c>
      <c r="G50" s="0" t="n">
        <v>8.11</v>
      </c>
      <c r="H50" s="0" t="n">
        <v>-93.3</v>
      </c>
      <c r="I50" s="0" t="n">
        <v>-0.1</v>
      </c>
      <c r="J50" s="0" t="n">
        <v>0.6</v>
      </c>
      <c r="K50" s="0" t="n">
        <v>12.6</v>
      </c>
      <c r="L50" s="0" t="n">
        <v>36.43</v>
      </c>
      <c r="M50" s="0" t="n">
        <f aca="false">ABS($M$2)+I50</f>
        <v>0.2</v>
      </c>
      <c r="N50" s="0" t="n">
        <f aca="false">ABS($N$2)+J50</f>
        <v>0.6</v>
      </c>
      <c r="O50" s="3" t="n">
        <f aca="false">55.71/58.7*L50</f>
        <v>34.5743662691652</v>
      </c>
    </row>
    <row r="51" customFormat="false" ht="12.75" hidden="false" customHeight="false" outlineLevel="0" collapsed="false">
      <c r="A51" s="0" t="n">
        <v>48</v>
      </c>
      <c r="B51" s="2" t="n">
        <v>39491.5551157407</v>
      </c>
      <c r="C51" s="0" t="n">
        <v>99</v>
      </c>
      <c r="D51" s="0" t="n">
        <v>23.6</v>
      </c>
      <c r="E51" s="0" t="n">
        <v>54.95</v>
      </c>
      <c r="F51" s="0" t="n">
        <v>10.412</v>
      </c>
      <c r="G51" s="0" t="n">
        <v>8.11</v>
      </c>
      <c r="H51" s="0" t="n">
        <v>-93.3</v>
      </c>
      <c r="I51" s="0" t="n">
        <v>-0.1</v>
      </c>
      <c r="J51" s="0" t="n">
        <v>0.1</v>
      </c>
      <c r="K51" s="0" t="n">
        <v>12.7</v>
      </c>
      <c r="L51" s="0" t="n">
        <v>36.43</v>
      </c>
      <c r="M51" s="0" t="n">
        <f aca="false">ABS($M$2)+I51</f>
        <v>0.2</v>
      </c>
      <c r="N51" s="0" t="n">
        <f aca="false">ABS($N$2)+J51</f>
        <v>0.1</v>
      </c>
      <c r="O51" s="3" t="n">
        <f aca="false">55.71/58.7*L51</f>
        <v>34.5743662691652</v>
      </c>
    </row>
    <row r="52" customFormat="false" ht="12.75" hidden="false" customHeight="false" outlineLevel="0" collapsed="false">
      <c r="A52" s="0" t="n">
        <v>49</v>
      </c>
      <c r="B52" s="2" t="n">
        <v>39491.555150463</v>
      </c>
      <c r="C52" s="0" t="n">
        <v>98.9</v>
      </c>
      <c r="D52" s="0" t="n">
        <v>23.6</v>
      </c>
      <c r="E52" s="0" t="n">
        <v>54.95</v>
      </c>
      <c r="F52" s="0" t="n">
        <v>10.967</v>
      </c>
      <c r="G52" s="0" t="n">
        <v>8.11</v>
      </c>
      <c r="H52" s="0" t="n">
        <v>-93.3</v>
      </c>
      <c r="I52" s="0" t="n">
        <v>-0.2</v>
      </c>
      <c r="J52" s="0" t="n">
        <v>0</v>
      </c>
      <c r="K52" s="0" t="n">
        <v>12.7</v>
      </c>
      <c r="L52" s="0" t="n">
        <v>36.43</v>
      </c>
      <c r="M52" s="0" t="n">
        <f aca="false">ABS($M$2)+I52</f>
        <v>0.1</v>
      </c>
      <c r="N52" s="0" t="n">
        <f aca="false">ABS($N$2)+J52</f>
        <v>0</v>
      </c>
      <c r="O52" s="3" t="n">
        <f aca="false">55.71/58.7*L52</f>
        <v>34.5743662691652</v>
      </c>
    </row>
    <row r="53" customFormat="false" ht="12.75" hidden="false" customHeight="false" outlineLevel="0" collapsed="false">
      <c r="A53" s="0" t="n">
        <v>50</v>
      </c>
      <c r="B53" s="2" t="n">
        <v>39491.5551736111</v>
      </c>
      <c r="C53" s="0" t="n">
        <v>98.8</v>
      </c>
      <c r="D53" s="0" t="n">
        <v>23.6</v>
      </c>
      <c r="E53" s="0" t="n">
        <v>54.95</v>
      </c>
      <c r="F53" s="0" t="n">
        <v>11.172</v>
      </c>
      <c r="G53" s="0" t="n">
        <v>8.11</v>
      </c>
      <c r="H53" s="0" t="n">
        <v>-93.3</v>
      </c>
      <c r="I53" s="0" t="n">
        <v>-0.2</v>
      </c>
      <c r="J53" s="0" t="n">
        <v>0.3</v>
      </c>
      <c r="K53" s="0" t="n">
        <v>12.7</v>
      </c>
      <c r="L53" s="0" t="n">
        <v>36.43</v>
      </c>
      <c r="M53" s="0" t="n">
        <f aca="false">ABS($M$2)+I53</f>
        <v>0.1</v>
      </c>
      <c r="N53" s="0" t="n">
        <f aca="false">ABS($N$2)+J53</f>
        <v>0.3</v>
      </c>
      <c r="O53" s="3" t="n">
        <f aca="false">55.71/58.7*L53</f>
        <v>34.5743662691652</v>
      </c>
    </row>
    <row r="54" customFormat="false" ht="12.75" hidden="false" customHeight="false" outlineLevel="0" collapsed="false">
      <c r="A54" s="0" t="n">
        <v>51</v>
      </c>
      <c r="B54" s="2" t="n">
        <v>39491.5552083333</v>
      </c>
      <c r="C54" s="0" t="n">
        <v>98.8</v>
      </c>
      <c r="D54" s="0" t="n">
        <v>23.6</v>
      </c>
      <c r="E54" s="0" t="n">
        <v>54.95</v>
      </c>
      <c r="F54" s="0" t="n">
        <v>11.426</v>
      </c>
      <c r="G54" s="0" t="n">
        <v>8.11</v>
      </c>
      <c r="H54" s="0" t="n">
        <v>-93.3</v>
      </c>
      <c r="I54" s="0" t="n">
        <v>-0.1</v>
      </c>
      <c r="J54" s="0" t="n">
        <v>0.5</v>
      </c>
      <c r="K54" s="0" t="n">
        <v>12.7</v>
      </c>
      <c r="L54" s="0" t="n">
        <v>36.43</v>
      </c>
      <c r="M54" s="0" t="n">
        <f aca="false">ABS($M$2)+I54</f>
        <v>0.2</v>
      </c>
      <c r="N54" s="0" t="n">
        <f aca="false">ABS($N$2)+J54</f>
        <v>0.5</v>
      </c>
      <c r="O54" s="3" t="n">
        <f aca="false">55.71/58.7*L54</f>
        <v>34.5743662691652</v>
      </c>
    </row>
    <row r="55" customFormat="false" ht="12.75" hidden="false" customHeight="false" outlineLevel="0" collapsed="false">
      <c r="A55" s="0" t="n">
        <v>52</v>
      </c>
      <c r="B55" s="2" t="n">
        <v>39491.5552314815</v>
      </c>
      <c r="C55" s="0" t="n">
        <v>98.7</v>
      </c>
      <c r="D55" s="0" t="n">
        <v>23.6</v>
      </c>
      <c r="E55" s="0" t="n">
        <v>54.95</v>
      </c>
      <c r="F55" s="0" t="n">
        <v>11.648</v>
      </c>
      <c r="G55" s="0" t="n">
        <v>8.11</v>
      </c>
      <c r="H55" s="0" t="n">
        <v>-93.3</v>
      </c>
      <c r="I55" s="0" t="n">
        <v>-0.1</v>
      </c>
      <c r="J55" s="0" t="n">
        <v>0.9</v>
      </c>
      <c r="K55" s="0" t="n">
        <v>12.7</v>
      </c>
      <c r="L55" s="0" t="n">
        <v>36.43</v>
      </c>
      <c r="M55" s="0" t="n">
        <f aca="false">ABS($M$2)+I55</f>
        <v>0.2</v>
      </c>
      <c r="N55" s="0" t="n">
        <f aca="false">ABS($N$2)+J55</f>
        <v>0.9</v>
      </c>
      <c r="O55" s="3" t="n">
        <f aca="false">55.71/58.7*L55</f>
        <v>34.5743662691652</v>
      </c>
    </row>
    <row r="56" customFormat="false" ht="12.75" hidden="false" customHeight="false" outlineLevel="0" collapsed="false">
      <c r="A56" s="0" t="n">
        <v>53</v>
      </c>
      <c r="B56" s="2" t="n">
        <v>39491.5552546296</v>
      </c>
      <c r="C56" s="0" t="n">
        <v>98.7</v>
      </c>
      <c r="D56" s="0" t="n">
        <v>23.6</v>
      </c>
      <c r="E56" s="0" t="n">
        <v>54.95</v>
      </c>
      <c r="F56" s="0" t="n">
        <v>11.85</v>
      </c>
      <c r="G56" s="0" t="n">
        <v>8.11</v>
      </c>
      <c r="H56" s="0" t="n">
        <v>-93.3</v>
      </c>
      <c r="I56" s="0" t="n">
        <v>-0.2</v>
      </c>
      <c r="J56" s="0" t="n">
        <v>1</v>
      </c>
      <c r="K56" s="0" t="n">
        <v>12.7</v>
      </c>
      <c r="L56" s="0" t="n">
        <v>36.43</v>
      </c>
      <c r="M56" s="0" t="n">
        <f aca="false">ABS($M$2)+I56</f>
        <v>0.1</v>
      </c>
      <c r="N56" s="0" t="n">
        <f aca="false">ABS($N$2)+J56</f>
        <v>1</v>
      </c>
      <c r="O56" s="3" t="n">
        <f aca="false">55.71/58.7*L56</f>
        <v>34.5743662691652</v>
      </c>
    </row>
    <row r="57" customFormat="false" ht="12.75" hidden="false" customHeight="false" outlineLevel="0" collapsed="false">
      <c r="A57" s="0" t="n">
        <v>54</v>
      </c>
      <c r="B57" s="2" t="n">
        <v>39491.5552777778</v>
      </c>
      <c r="C57" s="0" t="n">
        <v>98.7</v>
      </c>
      <c r="D57" s="0" t="n">
        <v>23.6</v>
      </c>
      <c r="E57" s="0" t="n">
        <v>54.95</v>
      </c>
      <c r="F57" s="0" t="n">
        <v>12.042</v>
      </c>
      <c r="G57" s="0" t="n">
        <v>8.11</v>
      </c>
      <c r="H57" s="0" t="n">
        <v>-93.3</v>
      </c>
      <c r="I57" s="0" t="n">
        <v>-0.2</v>
      </c>
      <c r="J57" s="0" t="n">
        <v>1.2</v>
      </c>
      <c r="K57" s="0" t="n">
        <v>12.7</v>
      </c>
      <c r="L57" s="0" t="n">
        <v>36.43</v>
      </c>
      <c r="M57" s="0" t="n">
        <f aca="false">ABS($M$2)+I57</f>
        <v>0.1</v>
      </c>
      <c r="N57" s="0" t="n">
        <f aca="false">ABS($N$2)+J57</f>
        <v>1.2</v>
      </c>
      <c r="O57" s="3" t="n">
        <f aca="false">55.71/58.7*L57</f>
        <v>34.5743662691652</v>
      </c>
    </row>
    <row r="58" customFormat="false" ht="12.75" hidden="false" customHeight="false" outlineLevel="0" collapsed="false">
      <c r="A58" s="0" t="n">
        <v>55</v>
      </c>
      <c r="B58" s="2" t="n">
        <v>39491.5553009259</v>
      </c>
      <c r="C58" s="0" t="n">
        <v>98.7</v>
      </c>
      <c r="D58" s="0" t="n">
        <v>23.59</v>
      </c>
      <c r="E58" s="0" t="n">
        <v>54.94</v>
      </c>
      <c r="F58" s="0" t="n">
        <v>12.242</v>
      </c>
      <c r="G58" s="0" t="n">
        <v>8.11</v>
      </c>
      <c r="H58" s="0" t="n">
        <v>-93.3</v>
      </c>
      <c r="I58" s="0" t="n">
        <v>-0.2</v>
      </c>
      <c r="J58" s="0" t="n">
        <v>1.1</v>
      </c>
      <c r="K58" s="0" t="n">
        <v>12.7</v>
      </c>
      <c r="L58" s="0" t="n">
        <v>36.43</v>
      </c>
      <c r="M58" s="0" t="n">
        <f aca="false">ABS($M$2)+I58</f>
        <v>0.1</v>
      </c>
      <c r="N58" s="0" t="n">
        <f aca="false">ABS($N$2)+J58</f>
        <v>1.1</v>
      </c>
      <c r="O58" s="3" t="n">
        <f aca="false">55.71/58.7*L58</f>
        <v>34.5743662691652</v>
      </c>
    </row>
    <row r="59" customFormat="false" ht="12.75" hidden="false" customHeight="false" outlineLevel="0" collapsed="false">
      <c r="A59" s="0" t="n">
        <v>56</v>
      </c>
      <c r="B59" s="2" t="n">
        <v>39491.5553240741</v>
      </c>
      <c r="C59" s="0" t="n">
        <v>98.6</v>
      </c>
      <c r="D59" s="0" t="n">
        <v>23.59</v>
      </c>
      <c r="E59" s="0" t="n">
        <v>54.93</v>
      </c>
      <c r="F59" s="0" t="n">
        <v>12.478</v>
      </c>
      <c r="G59" s="0" t="n">
        <v>8.11</v>
      </c>
      <c r="H59" s="0" t="n">
        <v>-93.3</v>
      </c>
      <c r="I59" s="0" t="n">
        <v>-0.2</v>
      </c>
      <c r="J59" s="0" t="n">
        <v>1.2</v>
      </c>
      <c r="K59" s="0" t="n">
        <v>12.7</v>
      </c>
      <c r="L59" s="0" t="n">
        <v>36.42</v>
      </c>
      <c r="M59" s="0" t="n">
        <f aca="false">ABS($M$2)+I59</f>
        <v>0.1</v>
      </c>
      <c r="N59" s="0" t="n">
        <f aca="false">ABS($N$2)+J59</f>
        <v>1.2</v>
      </c>
      <c r="O59" s="3" t="n">
        <f aca="false">55.71/58.7*L59</f>
        <v>34.5648756388416</v>
      </c>
    </row>
    <row r="60" customFormat="false" ht="12.75" hidden="false" customHeight="false" outlineLevel="0" collapsed="false">
      <c r="A60" s="0" t="n">
        <v>57</v>
      </c>
      <c r="B60" s="2" t="n">
        <v>39491.5553472222</v>
      </c>
      <c r="C60" s="0" t="n">
        <v>98.6</v>
      </c>
      <c r="D60" s="0" t="n">
        <v>23.58</v>
      </c>
      <c r="E60" s="0" t="n">
        <v>54.92</v>
      </c>
      <c r="F60" s="0" t="n">
        <v>12.699</v>
      </c>
      <c r="G60" s="0" t="n">
        <v>8.11</v>
      </c>
      <c r="H60" s="0" t="n">
        <v>-93.3</v>
      </c>
      <c r="I60" s="0" t="n">
        <v>-0.2</v>
      </c>
      <c r="J60" s="0" t="n">
        <v>0.7</v>
      </c>
      <c r="K60" s="0" t="n">
        <v>12.7</v>
      </c>
      <c r="L60" s="0" t="n">
        <v>36.41</v>
      </c>
      <c r="M60" s="0" t="n">
        <f aca="false">ABS($M$2)+I60</f>
        <v>0.1</v>
      </c>
      <c r="N60" s="0" t="n">
        <f aca="false">ABS($N$2)+J60</f>
        <v>0.7</v>
      </c>
      <c r="O60" s="3" t="n">
        <f aca="false">55.71/58.7*L60</f>
        <v>34.5553850085179</v>
      </c>
    </row>
    <row r="61" customFormat="false" ht="12.75" hidden="false" customHeight="false" outlineLevel="0" collapsed="false">
      <c r="A61" s="0" t="n">
        <v>58</v>
      </c>
      <c r="B61" s="2" t="n">
        <v>39491.5553703704</v>
      </c>
      <c r="C61" s="0" t="n">
        <v>98.5</v>
      </c>
      <c r="D61" s="0" t="n">
        <v>23.57</v>
      </c>
      <c r="E61" s="0" t="n">
        <v>54.9</v>
      </c>
      <c r="F61" s="0" t="n">
        <v>12.911</v>
      </c>
      <c r="G61" s="0" t="n">
        <v>8.11</v>
      </c>
      <c r="H61" s="0" t="n">
        <v>-93.3</v>
      </c>
      <c r="I61" s="0" t="n">
        <v>-0.2</v>
      </c>
      <c r="J61" s="0" t="n">
        <v>0.3</v>
      </c>
      <c r="K61" s="0" t="n">
        <v>12.6</v>
      </c>
      <c r="L61" s="0" t="n">
        <v>36.4</v>
      </c>
      <c r="M61" s="0" t="n">
        <f aca="false">ABS($M$2)+I61</f>
        <v>0.1</v>
      </c>
      <c r="N61" s="0" t="n">
        <f aca="false">ABS($N$2)+J61</f>
        <v>0.3</v>
      </c>
      <c r="O61" s="3" t="n">
        <f aca="false">55.71/58.7*L61</f>
        <v>34.5458943781942</v>
      </c>
    </row>
    <row r="62" customFormat="false" ht="12.75" hidden="false" customHeight="false" outlineLevel="0" collapsed="false">
      <c r="A62" s="0" t="n">
        <v>59</v>
      </c>
      <c r="B62" s="2" t="n">
        <v>39491.5553935185</v>
      </c>
      <c r="C62" s="0" t="n">
        <v>98.5</v>
      </c>
      <c r="D62" s="0" t="n">
        <v>23.56</v>
      </c>
      <c r="E62" s="0" t="n">
        <v>54.89</v>
      </c>
      <c r="F62" s="0" t="n">
        <v>13.057</v>
      </c>
      <c r="G62" s="0" t="n">
        <v>8.11</v>
      </c>
      <c r="H62" s="0" t="n">
        <v>-93.4</v>
      </c>
      <c r="I62" s="0" t="n">
        <v>-0.2</v>
      </c>
      <c r="J62" s="0" t="n">
        <v>0</v>
      </c>
      <c r="K62" s="0" t="n">
        <v>12.7</v>
      </c>
      <c r="L62" s="0" t="n">
        <v>36.39</v>
      </c>
      <c r="M62" s="0" t="n">
        <f aca="false">ABS($M$2)+I62</f>
        <v>0.1</v>
      </c>
      <c r="N62" s="0" t="n">
        <f aca="false">ABS($N$2)+J62</f>
        <v>0</v>
      </c>
      <c r="O62" s="3" t="n">
        <f aca="false">55.71/58.7*L62</f>
        <v>34.5364037478705</v>
      </c>
    </row>
    <row r="63" customFormat="false" ht="12.75" hidden="false" customHeight="false" outlineLevel="0" collapsed="false">
      <c r="A63" s="0" t="n">
        <v>60</v>
      </c>
      <c r="B63" s="2" t="n">
        <v>39491.5554166667</v>
      </c>
      <c r="C63" s="0" t="n">
        <v>98.4</v>
      </c>
      <c r="D63" s="0" t="n">
        <v>23.54</v>
      </c>
      <c r="E63" s="0" t="n">
        <v>54.89</v>
      </c>
      <c r="F63" s="0" t="n">
        <v>13.229</v>
      </c>
      <c r="G63" s="0" t="n">
        <v>8.11</v>
      </c>
      <c r="H63" s="0" t="n">
        <v>-93.4</v>
      </c>
      <c r="I63" s="0" t="n">
        <v>-0.2</v>
      </c>
      <c r="J63" s="0" t="n">
        <v>0.2</v>
      </c>
      <c r="K63" s="0" t="n">
        <v>12.7</v>
      </c>
      <c r="L63" s="0" t="n">
        <v>36.39</v>
      </c>
      <c r="M63" s="0" t="n">
        <f aca="false">ABS($M$2)+I63</f>
        <v>0.1</v>
      </c>
      <c r="N63" s="0" t="n">
        <f aca="false">ABS($N$2)+J63</f>
        <v>0.2</v>
      </c>
      <c r="O63" s="3" t="n">
        <f aca="false">55.71/58.7*L63</f>
        <v>34.5364037478705</v>
      </c>
    </row>
    <row r="64" customFormat="false" ht="12.75" hidden="false" customHeight="false" outlineLevel="0" collapsed="false">
      <c r="A64" s="0" t="n">
        <v>61</v>
      </c>
      <c r="B64" s="2" t="n">
        <v>39491.5554398148</v>
      </c>
      <c r="C64" s="0" t="n">
        <v>98.4</v>
      </c>
      <c r="D64" s="0" t="n">
        <v>23.52</v>
      </c>
      <c r="E64" s="0" t="n">
        <v>54.9</v>
      </c>
      <c r="F64" s="0" t="n">
        <v>13.433</v>
      </c>
      <c r="G64" s="0" t="n">
        <v>8.11</v>
      </c>
      <c r="H64" s="0" t="n">
        <v>-93.3</v>
      </c>
      <c r="I64" s="0" t="n">
        <v>-0.2</v>
      </c>
      <c r="J64" s="0" t="n">
        <v>0</v>
      </c>
      <c r="K64" s="0" t="n">
        <v>12.7</v>
      </c>
      <c r="L64" s="0" t="n">
        <v>36.4</v>
      </c>
      <c r="M64" s="0" t="n">
        <f aca="false">ABS($M$2)+I64</f>
        <v>0.1</v>
      </c>
      <c r="N64" s="0" t="n">
        <f aca="false">ABS($N$2)+J64</f>
        <v>0</v>
      </c>
      <c r="O64" s="3" t="n">
        <f aca="false">55.71/58.7*L64</f>
        <v>34.5458943781942</v>
      </c>
    </row>
    <row r="65" customFormat="false" ht="12.75" hidden="false" customHeight="false" outlineLevel="0" collapsed="false">
      <c r="A65" s="0" t="n">
        <v>62</v>
      </c>
      <c r="B65" s="2" t="n">
        <v>39491.555462963</v>
      </c>
      <c r="C65" s="0" t="n">
        <v>98.4</v>
      </c>
      <c r="D65" s="0" t="n">
        <v>23.51</v>
      </c>
      <c r="E65" s="0" t="n">
        <v>54.9</v>
      </c>
      <c r="F65" s="0" t="n">
        <v>13.571</v>
      </c>
      <c r="G65" s="0" t="n">
        <v>8.11</v>
      </c>
      <c r="H65" s="0" t="n">
        <v>-93.3</v>
      </c>
      <c r="I65" s="0" t="n">
        <v>-0.2</v>
      </c>
      <c r="J65" s="0" t="n">
        <v>0.3</v>
      </c>
      <c r="K65" s="0" t="n">
        <v>12.7</v>
      </c>
      <c r="L65" s="0" t="n">
        <v>36.4</v>
      </c>
      <c r="M65" s="0" t="n">
        <f aca="false">ABS($M$2)+I65</f>
        <v>0.1</v>
      </c>
      <c r="N65" s="0" t="n">
        <f aca="false">ABS($N$2)+J65</f>
        <v>0.3</v>
      </c>
      <c r="O65" s="3" t="n">
        <f aca="false">55.71/58.7*L65</f>
        <v>34.5458943781942</v>
      </c>
    </row>
    <row r="66" customFormat="false" ht="12.75" hidden="false" customHeight="false" outlineLevel="0" collapsed="false">
      <c r="A66" s="0" t="n">
        <v>63</v>
      </c>
      <c r="B66" s="2" t="n">
        <v>39491.5554861111</v>
      </c>
      <c r="C66" s="0" t="n">
        <v>98.4</v>
      </c>
      <c r="D66" s="0" t="n">
        <v>23.5</v>
      </c>
      <c r="E66" s="0" t="n">
        <v>54.91</v>
      </c>
      <c r="F66" s="0" t="n">
        <v>13.716</v>
      </c>
      <c r="G66" s="0" t="n">
        <v>8.11</v>
      </c>
      <c r="H66" s="0" t="n">
        <v>-93.4</v>
      </c>
      <c r="I66" s="0" t="n">
        <v>-0.2</v>
      </c>
      <c r="J66" s="0" t="n">
        <v>0.6</v>
      </c>
      <c r="K66" s="0" t="n">
        <v>12.7</v>
      </c>
      <c r="L66" s="0" t="n">
        <v>36.4</v>
      </c>
      <c r="M66" s="0" t="n">
        <f aca="false">ABS($M$2)+I66</f>
        <v>0.1</v>
      </c>
      <c r="N66" s="0" t="n">
        <f aca="false">ABS($N$2)+J66</f>
        <v>0.6</v>
      </c>
      <c r="O66" s="3" t="n">
        <f aca="false">55.71/58.7*L66</f>
        <v>34.5458943781942</v>
      </c>
    </row>
    <row r="67" customFormat="false" ht="12.75" hidden="false" customHeight="false" outlineLevel="0" collapsed="false">
      <c r="A67" s="0" t="n">
        <v>64</v>
      </c>
      <c r="B67" s="2" t="n">
        <v>39491.5555092593</v>
      </c>
      <c r="C67" s="0" t="n">
        <v>98.3</v>
      </c>
      <c r="D67" s="0" t="n">
        <v>23.5</v>
      </c>
      <c r="E67" s="0" t="n">
        <v>54.92</v>
      </c>
      <c r="F67" s="0" t="n">
        <v>13.882</v>
      </c>
      <c r="G67" s="0" t="n">
        <v>8.11</v>
      </c>
      <c r="H67" s="0" t="n">
        <v>-93.4</v>
      </c>
      <c r="I67" s="0" t="n">
        <v>-0.2</v>
      </c>
      <c r="J67" s="0" t="n">
        <v>0.7</v>
      </c>
      <c r="K67" s="0" t="n">
        <v>12.7</v>
      </c>
      <c r="L67" s="0" t="n">
        <v>36.41</v>
      </c>
      <c r="M67" s="0" t="n">
        <f aca="false">ABS($M$2)+I67</f>
        <v>0.1</v>
      </c>
      <c r="N67" s="0" t="n">
        <f aca="false">ABS($N$2)+J67</f>
        <v>0.7</v>
      </c>
      <c r="O67" s="3" t="n">
        <f aca="false">55.71/58.7*L67</f>
        <v>34.5553850085179</v>
      </c>
    </row>
    <row r="68" customFormat="false" ht="12.75" hidden="false" customHeight="false" outlineLevel="0" collapsed="false">
      <c r="A68" s="0" t="n">
        <v>65</v>
      </c>
      <c r="B68" s="2" t="n">
        <v>39491.5555324074</v>
      </c>
      <c r="C68" s="0" t="n">
        <v>98.3</v>
      </c>
      <c r="D68" s="0" t="n">
        <v>23.49</v>
      </c>
      <c r="E68" s="0" t="n">
        <v>54.92</v>
      </c>
      <c r="F68" s="0" t="n">
        <v>14.086</v>
      </c>
      <c r="G68" s="0" t="n">
        <v>8.11</v>
      </c>
      <c r="H68" s="0" t="n">
        <v>-93.3</v>
      </c>
      <c r="I68" s="0" t="n">
        <v>-0.2</v>
      </c>
      <c r="J68" s="0" t="n">
        <v>0.7</v>
      </c>
      <c r="K68" s="0" t="n">
        <v>12.7</v>
      </c>
      <c r="L68" s="0" t="n">
        <v>36.41</v>
      </c>
      <c r="M68" s="0" t="n">
        <f aca="false">ABS($M$2)+I68</f>
        <v>0.1</v>
      </c>
      <c r="N68" s="0" t="n">
        <f aca="false">ABS($N$2)+J68</f>
        <v>0.7</v>
      </c>
      <c r="O68" s="3" t="n">
        <f aca="false">55.71/58.7*L68</f>
        <v>34.5553850085179</v>
      </c>
    </row>
    <row r="69" customFormat="false" ht="12.75" hidden="false" customHeight="false" outlineLevel="0" collapsed="false">
      <c r="A69" s="0" t="n">
        <v>66</v>
      </c>
      <c r="B69" s="2" t="n">
        <v>39491.5555555556</v>
      </c>
      <c r="C69" s="0" t="n">
        <v>98.3</v>
      </c>
      <c r="D69" s="0" t="n">
        <v>23.49</v>
      </c>
      <c r="E69" s="0" t="n">
        <v>54.92</v>
      </c>
      <c r="F69" s="0" t="n">
        <v>14.339</v>
      </c>
      <c r="G69" s="0" t="n">
        <v>8.11</v>
      </c>
      <c r="H69" s="0" t="n">
        <v>-93.4</v>
      </c>
      <c r="I69" s="0" t="n">
        <v>-0.1</v>
      </c>
      <c r="J69" s="0" t="n">
        <v>0.4</v>
      </c>
      <c r="K69" s="0" t="n">
        <v>12.7</v>
      </c>
      <c r="L69" s="0" t="n">
        <v>36.41</v>
      </c>
      <c r="M69" s="0" t="n">
        <f aca="false">ABS($M$2)+I69</f>
        <v>0.2</v>
      </c>
      <c r="N69" s="0" t="n">
        <f aca="false">ABS($N$2)+J69</f>
        <v>0.4</v>
      </c>
      <c r="O69" s="3" t="n">
        <f aca="false">55.71/58.7*L69</f>
        <v>34.5553850085179</v>
      </c>
    </row>
    <row r="70" customFormat="false" ht="12.75" hidden="false" customHeight="false" outlineLevel="0" collapsed="false">
      <c r="A70" s="0" t="n">
        <v>67</v>
      </c>
      <c r="B70" s="2" t="n">
        <v>39491.5555902778</v>
      </c>
      <c r="C70" s="0" t="n">
        <v>98.3</v>
      </c>
      <c r="D70" s="0" t="n">
        <v>23.48</v>
      </c>
      <c r="E70" s="0" t="n">
        <v>54.92</v>
      </c>
      <c r="F70" s="0" t="n">
        <v>14.877</v>
      </c>
      <c r="G70" s="0" t="n">
        <v>8.11</v>
      </c>
      <c r="H70" s="0" t="n">
        <v>-93.4</v>
      </c>
      <c r="I70" s="0" t="n">
        <v>-0.1</v>
      </c>
      <c r="J70" s="0" t="n">
        <v>0.9</v>
      </c>
      <c r="K70" s="0" t="n">
        <v>12.7</v>
      </c>
      <c r="L70" s="0" t="n">
        <v>36.41</v>
      </c>
      <c r="M70" s="0" t="n">
        <f aca="false">ABS($M$2)+I70</f>
        <v>0.2</v>
      </c>
      <c r="N70" s="0" t="n">
        <f aca="false">ABS($N$2)+J70</f>
        <v>0.9</v>
      </c>
      <c r="O70" s="3" t="n">
        <f aca="false">55.71/58.7*L70</f>
        <v>34.5553850085179</v>
      </c>
    </row>
    <row r="71" customFormat="false" ht="12.75" hidden="false" customHeight="false" outlineLevel="0" collapsed="false">
      <c r="A71" s="0" t="n">
        <v>68</v>
      </c>
      <c r="B71" s="2" t="n">
        <v>39491.5556134259</v>
      </c>
      <c r="C71" s="0" t="n">
        <v>98.3</v>
      </c>
      <c r="D71" s="0" t="n">
        <v>23.48</v>
      </c>
      <c r="E71" s="0" t="n">
        <v>54.92</v>
      </c>
      <c r="F71" s="0" t="n">
        <v>15.169</v>
      </c>
      <c r="G71" s="0" t="n">
        <v>8.11</v>
      </c>
      <c r="H71" s="0" t="n">
        <v>-93.4</v>
      </c>
      <c r="I71" s="0" t="n">
        <v>-0.1</v>
      </c>
      <c r="J71" s="0" t="n">
        <v>1.3</v>
      </c>
      <c r="K71" s="0" t="n">
        <v>12.7</v>
      </c>
      <c r="L71" s="0" t="n">
        <v>36.41</v>
      </c>
      <c r="M71" s="0" t="n">
        <f aca="false">ABS($M$2)+I71</f>
        <v>0.2</v>
      </c>
      <c r="N71" s="0" t="n">
        <f aca="false">ABS($N$2)+J71</f>
        <v>1.3</v>
      </c>
      <c r="O71" s="3" t="n">
        <f aca="false">55.71/58.7*L71</f>
        <v>34.5553850085179</v>
      </c>
    </row>
    <row r="72" customFormat="false" ht="12.75" hidden="false" customHeight="false" outlineLevel="0" collapsed="false">
      <c r="A72" s="0" t="n">
        <v>69</v>
      </c>
      <c r="B72" s="2" t="n">
        <v>39491.5556365741</v>
      </c>
      <c r="C72" s="0" t="n">
        <v>98.3</v>
      </c>
      <c r="D72" s="0" t="n">
        <v>23.48</v>
      </c>
      <c r="E72" s="0" t="n">
        <v>54.92</v>
      </c>
      <c r="F72" s="0" t="n">
        <v>15.435</v>
      </c>
      <c r="G72" s="0" t="n">
        <v>8.11</v>
      </c>
      <c r="H72" s="0" t="n">
        <v>-93.4</v>
      </c>
      <c r="I72" s="0" t="n">
        <v>-0.1</v>
      </c>
      <c r="J72" s="0" t="n">
        <v>1.2</v>
      </c>
      <c r="K72" s="0" t="n">
        <v>12.7</v>
      </c>
      <c r="L72" s="0" t="n">
        <v>36.41</v>
      </c>
      <c r="M72" s="0" t="n">
        <f aca="false">ABS($M$2)+I72</f>
        <v>0.2</v>
      </c>
      <c r="N72" s="0" t="n">
        <f aca="false">ABS($N$2)+J72</f>
        <v>1.2</v>
      </c>
      <c r="O72" s="3" t="n">
        <f aca="false">55.71/58.7*L72</f>
        <v>34.5553850085179</v>
      </c>
    </row>
    <row r="73" customFormat="false" ht="12.75" hidden="false" customHeight="false" outlineLevel="0" collapsed="false">
      <c r="A73" s="0" t="n">
        <v>70</v>
      </c>
      <c r="B73" s="2" t="n">
        <v>39491.5556597222</v>
      </c>
      <c r="C73" s="0" t="n">
        <v>98.3</v>
      </c>
      <c r="D73" s="0" t="n">
        <v>23.47</v>
      </c>
      <c r="E73" s="0" t="n">
        <v>54.92</v>
      </c>
      <c r="F73" s="0" t="n">
        <v>15.714</v>
      </c>
      <c r="G73" s="0" t="n">
        <v>8.11</v>
      </c>
      <c r="H73" s="0" t="n">
        <v>-93.5</v>
      </c>
      <c r="I73" s="0" t="n">
        <v>-0.2</v>
      </c>
      <c r="J73" s="0" t="n">
        <v>1.2</v>
      </c>
      <c r="K73" s="0" t="n">
        <v>12.8</v>
      </c>
      <c r="L73" s="0" t="n">
        <v>36.41</v>
      </c>
      <c r="M73" s="0" t="n">
        <f aca="false">ABS($M$2)+I73</f>
        <v>0.1</v>
      </c>
      <c r="N73" s="0" t="n">
        <f aca="false">ABS($N$2)+J73</f>
        <v>1.2</v>
      </c>
      <c r="O73" s="3" t="n">
        <f aca="false">55.71/58.7*L73</f>
        <v>34.5553850085179</v>
      </c>
    </row>
    <row r="74" customFormat="false" ht="12.75" hidden="false" customHeight="false" outlineLevel="0" collapsed="false">
      <c r="A74" s="0" t="n">
        <v>71</v>
      </c>
      <c r="B74" s="2" t="n">
        <v>39491.5556828704</v>
      </c>
      <c r="C74" s="0" t="n">
        <v>98.3</v>
      </c>
      <c r="D74" s="0" t="n">
        <v>23.47</v>
      </c>
      <c r="E74" s="0" t="n">
        <v>54.92</v>
      </c>
      <c r="F74" s="0" t="n">
        <v>16.031</v>
      </c>
      <c r="G74" s="0" t="n">
        <v>8.11</v>
      </c>
      <c r="H74" s="0" t="n">
        <v>-93.6</v>
      </c>
      <c r="I74" s="0" t="n">
        <v>-0.2</v>
      </c>
      <c r="J74" s="0" t="n">
        <v>1.2</v>
      </c>
      <c r="K74" s="0" t="n">
        <v>12.8</v>
      </c>
      <c r="L74" s="0" t="n">
        <v>36.41</v>
      </c>
      <c r="M74" s="0" t="n">
        <f aca="false">ABS($M$2)+I74</f>
        <v>0.1</v>
      </c>
      <c r="N74" s="0" t="n">
        <f aca="false">ABS($N$2)+J74</f>
        <v>1.2</v>
      </c>
      <c r="O74" s="3" t="n">
        <f aca="false">55.71/58.7*L74</f>
        <v>34.5553850085179</v>
      </c>
    </row>
    <row r="75" customFormat="false" ht="12.75" hidden="false" customHeight="false" outlineLevel="0" collapsed="false">
      <c r="A75" s="0" t="n">
        <v>72</v>
      </c>
      <c r="B75" s="2" t="n">
        <v>39491.5557060185</v>
      </c>
      <c r="C75" s="0" t="n">
        <v>98.4</v>
      </c>
      <c r="D75" s="0" t="n">
        <v>23.47</v>
      </c>
      <c r="E75" s="0" t="n">
        <v>54.91</v>
      </c>
      <c r="F75" s="0" t="n">
        <v>16.3</v>
      </c>
      <c r="G75" s="0" t="n">
        <v>8.11</v>
      </c>
      <c r="H75" s="0" t="n">
        <v>-93.7</v>
      </c>
      <c r="I75" s="0" t="n">
        <v>-0.2</v>
      </c>
      <c r="J75" s="0" t="n">
        <v>1.1</v>
      </c>
      <c r="K75" s="0" t="n">
        <v>12.7</v>
      </c>
      <c r="L75" s="0" t="n">
        <v>36.41</v>
      </c>
      <c r="M75" s="0" t="n">
        <f aca="false">ABS($M$2)+I75</f>
        <v>0.1</v>
      </c>
      <c r="N75" s="0" t="n">
        <f aca="false">ABS($N$2)+J75</f>
        <v>1.1</v>
      </c>
      <c r="O75" s="3" t="n">
        <f aca="false">55.71/58.7*L75</f>
        <v>34.5553850085179</v>
      </c>
    </row>
    <row r="76" customFormat="false" ht="12.75" hidden="false" customHeight="false" outlineLevel="0" collapsed="false">
      <c r="A76" s="0" t="n">
        <v>73</v>
      </c>
      <c r="B76" s="2" t="n">
        <v>39491.5557407407</v>
      </c>
      <c r="C76" s="0" t="n">
        <v>98.5</v>
      </c>
      <c r="D76" s="0" t="n">
        <v>23.46</v>
      </c>
      <c r="E76" s="0" t="n">
        <v>54.91</v>
      </c>
      <c r="F76" s="0" t="n">
        <v>16.48</v>
      </c>
      <c r="G76" s="0" t="n">
        <v>8.11</v>
      </c>
      <c r="H76" s="0" t="n">
        <v>-93.7</v>
      </c>
      <c r="I76" s="0" t="n">
        <v>-0.3</v>
      </c>
      <c r="J76" s="0" t="n">
        <v>0.8</v>
      </c>
      <c r="K76" s="0" t="n">
        <v>12.8</v>
      </c>
      <c r="L76" s="0" t="n">
        <v>36.4</v>
      </c>
      <c r="M76" s="0" t="n">
        <f aca="false">ABS($M$2)+I76</f>
        <v>0</v>
      </c>
      <c r="N76" s="0" t="n">
        <f aca="false">ABS($N$2)+J76</f>
        <v>0.8</v>
      </c>
      <c r="O76" s="3" t="n">
        <f aca="false">55.71/58.7*L76</f>
        <v>34.5458943781942</v>
      </c>
    </row>
    <row r="77" customFormat="false" ht="12.75" hidden="false" customHeight="false" outlineLevel="0" collapsed="false">
      <c r="A77" s="0" t="n">
        <v>74</v>
      </c>
      <c r="B77" s="2" t="n">
        <v>39491.5557638889</v>
      </c>
      <c r="C77" s="0" t="n">
        <v>98.5</v>
      </c>
      <c r="D77" s="0" t="n">
        <v>23.46</v>
      </c>
      <c r="E77" s="0" t="n">
        <v>54.91</v>
      </c>
      <c r="F77" s="0" t="n">
        <v>16.689</v>
      </c>
      <c r="G77" s="0" t="n">
        <v>8.12</v>
      </c>
      <c r="H77" s="0" t="n">
        <v>-93.7</v>
      </c>
      <c r="I77" s="0" t="n">
        <v>-0.3</v>
      </c>
      <c r="J77" s="0" t="n">
        <v>0.9</v>
      </c>
      <c r="K77" s="0" t="n">
        <v>12.7</v>
      </c>
      <c r="L77" s="0" t="n">
        <v>36.4</v>
      </c>
      <c r="M77" s="0" t="n">
        <f aca="false">ABS($M$2)+I77</f>
        <v>0</v>
      </c>
      <c r="N77" s="0" t="n">
        <f aca="false">ABS($N$2)+J77</f>
        <v>0.9</v>
      </c>
      <c r="O77" s="3" t="n">
        <f aca="false">55.71/58.7*L77</f>
        <v>34.5458943781942</v>
      </c>
    </row>
    <row r="78" customFormat="false" ht="12.75" hidden="false" customHeight="false" outlineLevel="0" collapsed="false">
      <c r="A78" s="0" t="n">
        <v>75</v>
      </c>
      <c r="B78" s="2" t="n">
        <v>39491.555787037</v>
      </c>
      <c r="C78" s="0" t="n">
        <v>98.6</v>
      </c>
      <c r="D78" s="0" t="n">
        <v>23.45</v>
      </c>
      <c r="E78" s="0" t="n">
        <v>54.9</v>
      </c>
      <c r="F78" s="0" t="n">
        <v>16.89</v>
      </c>
      <c r="G78" s="0" t="n">
        <v>8.12</v>
      </c>
      <c r="H78" s="0" t="n">
        <v>-93.8</v>
      </c>
      <c r="I78" s="0" t="n">
        <v>-0.3</v>
      </c>
      <c r="J78" s="0" t="n">
        <v>0.7</v>
      </c>
      <c r="K78" s="0" t="n">
        <v>12.7</v>
      </c>
      <c r="L78" s="0" t="n">
        <v>36.4</v>
      </c>
      <c r="M78" s="0" t="n">
        <f aca="false">ABS($M$2)+I78</f>
        <v>0</v>
      </c>
      <c r="N78" s="0" t="n">
        <f aca="false">ABS($N$2)+J78</f>
        <v>0.7</v>
      </c>
      <c r="O78" s="3" t="n">
        <f aca="false">55.71/58.7*L78</f>
        <v>34.5458943781942</v>
      </c>
    </row>
    <row r="79" customFormat="false" ht="12.75" hidden="false" customHeight="false" outlineLevel="0" collapsed="false">
      <c r="A79" s="0" t="n">
        <v>76</v>
      </c>
      <c r="B79" s="2" t="n">
        <v>39491.5558101852</v>
      </c>
      <c r="C79" s="0" t="n">
        <v>98.7</v>
      </c>
      <c r="D79" s="0" t="n">
        <v>23.44</v>
      </c>
      <c r="E79" s="0" t="n">
        <v>54.89</v>
      </c>
      <c r="F79" s="0" t="n">
        <v>17.061</v>
      </c>
      <c r="G79" s="0" t="n">
        <v>8.12</v>
      </c>
      <c r="H79" s="0" t="n">
        <v>-93.9</v>
      </c>
      <c r="I79" s="0" t="n">
        <v>-0.3</v>
      </c>
      <c r="J79" s="0" t="n">
        <v>0.7</v>
      </c>
      <c r="K79" s="0" t="n">
        <v>12.6</v>
      </c>
      <c r="L79" s="0" t="n">
        <v>36.39</v>
      </c>
      <c r="M79" s="0" t="n">
        <f aca="false">ABS($M$2)+I79</f>
        <v>0</v>
      </c>
      <c r="N79" s="0" t="n">
        <f aca="false">ABS($N$2)+J79</f>
        <v>0.7</v>
      </c>
      <c r="O79" s="3" t="n">
        <f aca="false">55.71/58.7*L79</f>
        <v>34.5364037478705</v>
      </c>
    </row>
    <row r="80" customFormat="false" ht="12.75" hidden="false" customHeight="false" outlineLevel="0" collapsed="false">
      <c r="A80" s="0" t="n">
        <v>77</v>
      </c>
      <c r="B80" s="2" t="n">
        <v>39491.5558333333</v>
      </c>
      <c r="C80" s="0" t="n">
        <v>98.8</v>
      </c>
      <c r="D80" s="0" t="n">
        <v>23.43</v>
      </c>
      <c r="E80" s="0" t="n">
        <v>54.88</v>
      </c>
      <c r="F80" s="0" t="n">
        <v>17.195</v>
      </c>
      <c r="G80" s="0" t="n">
        <v>8.12</v>
      </c>
      <c r="H80" s="0" t="n">
        <v>-93.9</v>
      </c>
      <c r="I80" s="0" t="n">
        <v>-0.3</v>
      </c>
      <c r="J80" s="0" t="n">
        <v>0.5</v>
      </c>
      <c r="K80" s="0" t="n">
        <v>12.7</v>
      </c>
      <c r="L80" s="0" t="n">
        <v>36.38</v>
      </c>
      <c r="M80" s="0" t="n">
        <f aca="false">ABS($M$2)+I80</f>
        <v>0</v>
      </c>
      <c r="N80" s="0" t="n">
        <f aca="false">ABS($N$2)+J80</f>
        <v>0.5</v>
      </c>
      <c r="O80" s="3" t="n">
        <f aca="false">55.71/58.7*L80</f>
        <v>34.5269131175469</v>
      </c>
    </row>
    <row r="81" customFormat="false" ht="12.75" hidden="false" customHeight="false" outlineLevel="0" collapsed="false">
      <c r="A81" s="0" t="n">
        <v>78</v>
      </c>
      <c r="B81" s="2" t="n">
        <v>39491.5558564815</v>
      </c>
      <c r="C81" s="0" t="n">
        <v>98.9</v>
      </c>
      <c r="D81" s="0" t="n">
        <v>23.41</v>
      </c>
      <c r="E81" s="0" t="n">
        <v>54.88</v>
      </c>
      <c r="F81" s="0" t="n">
        <v>17.28</v>
      </c>
      <c r="G81" s="0" t="n">
        <v>8.12</v>
      </c>
      <c r="H81" s="0" t="n">
        <v>-94</v>
      </c>
      <c r="I81" s="0" t="n">
        <v>-0.3</v>
      </c>
      <c r="J81" s="0" t="n">
        <v>1</v>
      </c>
      <c r="K81" s="0" t="n">
        <v>12.7</v>
      </c>
      <c r="L81" s="0" t="n">
        <v>36.39</v>
      </c>
      <c r="M81" s="0" t="n">
        <f aca="false">ABS($M$2)+I81</f>
        <v>0</v>
      </c>
      <c r="N81" s="0" t="n">
        <f aca="false">ABS($N$2)+J81</f>
        <v>1</v>
      </c>
      <c r="O81" s="3" t="n">
        <f aca="false">55.71/58.7*L81</f>
        <v>34.5364037478705</v>
      </c>
    </row>
    <row r="82" customFormat="false" ht="12.75" hidden="false" customHeight="false" outlineLevel="0" collapsed="false">
      <c r="A82" s="0" t="n">
        <v>79</v>
      </c>
      <c r="B82" s="2" t="n">
        <v>39491.5558796296</v>
      </c>
      <c r="C82" s="0" t="n">
        <v>99</v>
      </c>
      <c r="D82" s="0" t="n">
        <v>23.4</v>
      </c>
      <c r="E82" s="0" t="n">
        <v>54.89</v>
      </c>
      <c r="F82" s="0" t="n">
        <v>17.353</v>
      </c>
      <c r="G82" s="0" t="n">
        <v>8.12</v>
      </c>
      <c r="H82" s="0" t="n">
        <v>-94</v>
      </c>
      <c r="I82" s="0" t="n">
        <v>-0.3</v>
      </c>
      <c r="J82" s="0" t="n">
        <v>0.9</v>
      </c>
      <c r="K82" s="0" t="n">
        <v>12.7</v>
      </c>
      <c r="L82" s="0" t="n">
        <v>36.39</v>
      </c>
      <c r="M82" s="0" t="n">
        <f aca="false">ABS($M$2)+I82</f>
        <v>0</v>
      </c>
      <c r="N82" s="0" t="n">
        <f aca="false">ABS($N$2)+J82</f>
        <v>0.9</v>
      </c>
      <c r="O82" s="3" t="n">
        <f aca="false">55.71/58.7*L82</f>
        <v>34.5364037478705</v>
      </c>
    </row>
    <row r="83" customFormat="false" ht="12.75" hidden="false" customHeight="false" outlineLevel="0" collapsed="false">
      <c r="A83" s="0" t="n">
        <v>80</v>
      </c>
      <c r="B83" s="2" t="n">
        <v>39491.5559027778</v>
      </c>
      <c r="C83" s="0" t="n">
        <v>99.2</v>
      </c>
      <c r="D83" s="0" t="n">
        <v>23.38</v>
      </c>
      <c r="E83" s="0" t="n">
        <v>54.89</v>
      </c>
      <c r="F83" s="0" t="n">
        <v>17.616</v>
      </c>
      <c r="G83" s="0" t="n">
        <v>8.12</v>
      </c>
      <c r="H83" s="0" t="n">
        <v>-94</v>
      </c>
      <c r="I83" s="0" t="n">
        <v>-0.3</v>
      </c>
      <c r="J83" s="0" t="n">
        <v>1.1</v>
      </c>
      <c r="K83" s="0" t="n">
        <v>12.8</v>
      </c>
      <c r="L83" s="0" t="n">
        <v>36.39</v>
      </c>
      <c r="M83" s="0" t="n">
        <f aca="false">ABS($M$2)+I83</f>
        <v>0</v>
      </c>
      <c r="N83" s="0" t="n">
        <f aca="false">ABS($N$2)+J83</f>
        <v>1.1</v>
      </c>
      <c r="O83" s="3" t="n">
        <f aca="false">55.71/58.7*L83</f>
        <v>34.5364037478705</v>
      </c>
    </row>
    <row r="84" customFormat="false" ht="12.75" hidden="false" customHeight="false" outlineLevel="0" collapsed="false">
      <c r="A84" s="0" t="n">
        <v>81</v>
      </c>
      <c r="B84" s="2" t="n">
        <v>39491.5559259259</v>
      </c>
      <c r="C84" s="0" t="n">
        <v>99.3</v>
      </c>
      <c r="D84" s="0" t="n">
        <v>23.37</v>
      </c>
      <c r="E84" s="0" t="n">
        <v>54.88</v>
      </c>
      <c r="F84" s="0" t="n">
        <v>18.042</v>
      </c>
      <c r="G84" s="0" t="n">
        <v>8.12</v>
      </c>
      <c r="H84" s="0" t="n">
        <v>-94.1</v>
      </c>
      <c r="I84" s="0" t="n">
        <v>-0.3</v>
      </c>
      <c r="J84" s="0" t="n">
        <v>0.9</v>
      </c>
      <c r="K84" s="0" t="n">
        <v>12.8</v>
      </c>
      <c r="L84" s="0" t="n">
        <v>36.38</v>
      </c>
      <c r="M84" s="0" t="n">
        <f aca="false">ABS($M$2)+I84</f>
        <v>0</v>
      </c>
      <c r="N84" s="0" t="n">
        <f aca="false">ABS($N$2)+J84</f>
        <v>0.9</v>
      </c>
      <c r="O84" s="3" t="n">
        <f aca="false">55.71/58.7*L84</f>
        <v>34.5269131175469</v>
      </c>
    </row>
    <row r="85" customFormat="false" ht="12.75" hidden="false" customHeight="false" outlineLevel="0" collapsed="false">
      <c r="A85" s="0" t="n">
        <v>82</v>
      </c>
      <c r="B85" s="2" t="n">
        <v>39491.5559490741</v>
      </c>
      <c r="C85" s="0" t="n">
        <v>99.3</v>
      </c>
      <c r="D85" s="0" t="n">
        <v>23.35</v>
      </c>
      <c r="E85" s="0" t="n">
        <v>54.88</v>
      </c>
      <c r="F85" s="0" t="n">
        <v>18.509</v>
      </c>
      <c r="G85" s="0" t="n">
        <v>8.12</v>
      </c>
      <c r="H85" s="0" t="n">
        <v>-94.1</v>
      </c>
      <c r="I85" s="0" t="n">
        <v>-0.3</v>
      </c>
      <c r="J85" s="0" t="n">
        <v>1</v>
      </c>
      <c r="K85" s="0" t="n">
        <v>12.7</v>
      </c>
      <c r="L85" s="0" t="n">
        <v>36.38</v>
      </c>
      <c r="M85" s="0" t="n">
        <f aca="false">ABS($M$2)+I85</f>
        <v>0</v>
      </c>
      <c r="N85" s="0" t="n">
        <f aca="false">ABS($N$2)+J85</f>
        <v>1</v>
      </c>
      <c r="O85" s="3" t="n">
        <f aca="false">55.71/58.7*L85</f>
        <v>34.5269131175469</v>
      </c>
    </row>
    <row r="86" customFormat="false" ht="12.75" hidden="false" customHeight="false" outlineLevel="0" collapsed="false">
      <c r="A86" s="0" t="n">
        <v>83</v>
      </c>
      <c r="B86" s="2" t="n">
        <v>39491.5559722222</v>
      </c>
      <c r="C86" s="0" t="n">
        <v>99.4</v>
      </c>
      <c r="D86" s="0" t="n">
        <v>23.33</v>
      </c>
      <c r="E86" s="0" t="n">
        <v>54.89</v>
      </c>
      <c r="F86" s="0" t="n">
        <v>19.018</v>
      </c>
      <c r="G86" s="0" t="n">
        <v>8.12</v>
      </c>
      <c r="H86" s="0" t="n">
        <v>-94.1</v>
      </c>
      <c r="I86" s="0" t="n">
        <v>-0.3</v>
      </c>
      <c r="J86" s="0" t="n">
        <v>1.1</v>
      </c>
      <c r="K86" s="0" t="n">
        <v>12.7</v>
      </c>
      <c r="L86" s="0" t="n">
        <v>36.39</v>
      </c>
      <c r="M86" s="0" t="n">
        <f aca="false">ABS($M$2)+I86</f>
        <v>0</v>
      </c>
      <c r="N86" s="0" t="n">
        <f aca="false">ABS($N$2)+J86</f>
        <v>1.1</v>
      </c>
      <c r="O86" s="3" t="n">
        <f aca="false">55.71/58.7*L86</f>
        <v>34.5364037478705</v>
      </c>
    </row>
    <row r="87" customFormat="false" ht="12.75" hidden="false" customHeight="false" outlineLevel="0" collapsed="false">
      <c r="A87" s="0" t="n">
        <v>84</v>
      </c>
      <c r="B87" s="2" t="n">
        <v>39491.5559953704</v>
      </c>
      <c r="C87" s="0" t="n">
        <v>99.4</v>
      </c>
      <c r="D87" s="0" t="n">
        <v>23.32</v>
      </c>
      <c r="E87" s="0" t="n">
        <v>54.91</v>
      </c>
      <c r="F87" s="0" t="n">
        <v>19.441</v>
      </c>
      <c r="G87" s="0" t="n">
        <v>8.12</v>
      </c>
      <c r="H87" s="0" t="n">
        <v>-94.1</v>
      </c>
      <c r="I87" s="0" t="n">
        <v>-0.3</v>
      </c>
      <c r="J87" s="0" t="n">
        <v>1.3</v>
      </c>
      <c r="K87" s="0" t="n">
        <v>12.7</v>
      </c>
      <c r="L87" s="0" t="n">
        <v>36.41</v>
      </c>
      <c r="M87" s="0" t="n">
        <f aca="false">ABS($M$2)+I87</f>
        <v>0</v>
      </c>
      <c r="N87" s="0" t="n">
        <f aca="false">ABS($N$2)+J87</f>
        <v>1.3</v>
      </c>
      <c r="O87" s="3" t="n">
        <f aca="false">55.71/58.7*L87</f>
        <v>34.5553850085179</v>
      </c>
    </row>
    <row r="88" customFormat="false" ht="12.75" hidden="false" customHeight="false" outlineLevel="0" collapsed="false">
      <c r="A88" s="0" t="n">
        <v>85</v>
      </c>
      <c r="B88" s="2" t="n">
        <v>39491.5560185185</v>
      </c>
      <c r="C88" s="0" t="n">
        <v>99.5</v>
      </c>
      <c r="D88" s="0" t="n">
        <v>23.3</v>
      </c>
      <c r="E88" s="0" t="n">
        <v>54.92</v>
      </c>
      <c r="F88" s="0" t="n">
        <v>19.929</v>
      </c>
      <c r="G88" s="0" t="n">
        <v>8.12</v>
      </c>
      <c r="H88" s="0" t="n">
        <v>-94.2</v>
      </c>
      <c r="I88" s="0" t="n">
        <v>-0.2</v>
      </c>
      <c r="J88" s="0" t="n">
        <v>1.3</v>
      </c>
      <c r="K88" s="0" t="n">
        <v>12.6</v>
      </c>
      <c r="L88" s="0" t="n">
        <v>36.42</v>
      </c>
      <c r="M88" s="0" t="n">
        <f aca="false">ABS($M$2)+I88</f>
        <v>0.1</v>
      </c>
      <c r="N88" s="0" t="n">
        <f aca="false">ABS($N$2)+J88</f>
        <v>1.3</v>
      </c>
      <c r="O88" s="3" t="n">
        <f aca="false">55.71/58.7*L88</f>
        <v>34.5648756388416</v>
      </c>
    </row>
    <row r="89" customFormat="false" ht="12.75" hidden="false" customHeight="false" outlineLevel="0" collapsed="false">
      <c r="A89" s="0" t="n">
        <v>86</v>
      </c>
      <c r="B89" s="2" t="n">
        <v>39491.5560416667</v>
      </c>
      <c r="C89" s="0" t="n">
        <v>99.5</v>
      </c>
      <c r="D89" s="0" t="n">
        <v>23.29</v>
      </c>
      <c r="E89" s="0" t="n">
        <v>54.94</v>
      </c>
      <c r="F89" s="0" t="n">
        <v>20.317</v>
      </c>
      <c r="G89" s="0" t="n">
        <v>8.13</v>
      </c>
      <c r="H89" s="0" t="n">
        <v>-94.3</v>
      </c>
      <c r="I89" s="0" t="n">
        <v>-0.2</v>
      </c>
      <c r="J89" s="0" t="n">
        <v>1.5</v>
      </c>
      <c r="K89" s="0" t="n">
        <v>12.7</v>
      </c>
      <c r="L89" s="0" t="n">
        <v>36.43</v>
      </c>
      <c r="M89" s="0" t="n">
        <f aca="false">ABS($M$2)+I89</f>
        <v>0.1</v>
      </c>
      <c r="N89" s="0" t="n">
        <f aca="false">ABS($N$2)+J89</f>
        <v>1.5</v>
      </c>
      <c r="O89" s="3" t="n">
        <f aca="false">55.71/58.7*L89</f>
        <v>34.5743662691652</v>
      </c>
    </row>
    <row r="90" customFormat="false" ht="12.75" hidden="false" customHeight="false" outlineLevel="0" collapsed="false">
      <c r="A90" s="0" t="n">
        <v>87</v>
      </c>
      <c r="B90" s="2" t="n">
        <v>39491.5560648148</v>
      </c>
      <c r="C90" s="0" t="n">
        <v>99.5</v>
      </c>
      <c r="D90" s="0" t="n">
        <v>23.28</v>
      </c>
      <c r="E90" s="0" t="n">
        <v>54.95</v>
      </c>
      <c r="F90" s="0" t="n">
        <v>20.849</v>
      </c>
      <c r="G90" s="0" t="n">
        <v>8.13</v>
      </c>
      <c r="H90" s="0" t="n">
        <v>-94.3</v>
      </c>
      <c r="I90" s="0" t="n">
        <v>-0.2</v>
      </c>
      <c r="J90" s="0" t="n">
        <v>1.6</v>
      </c>
      <c r="K90" s="0" t="n">
        <v>12.8</v>
      </c>
      <c r="L90" s="0" t="n">
        <v>36.44</v>
      </c>
      <c r="M90" s="0" t="n">
        <f aca="false">ABS($M$2)+I90</f>
        <v>0.1</v>
      </c>
      <c r="N90" s="0" t="n">
        <f aca="false">ABS($N$2)+J90</f>
        <v>1.6</v>
      </c>
      <c r="O90" s="3" t="n">
        <f aca="false">55.71/58.7*L90</f>
        <v>34.5838568994889</v>
      </c>
    </row>
    <row r="91" customFormat="false" ht="12.75" hidden="false" customHeight="false" outlineLevel="0" collapsed="false">
      <c r="A91" s="0" t="n">
        <v>88</v>
      </c>
      <c r="B91" s="2" t="n">
        <v>39491.556087963</v>
      </c>
      <c r="C91" s="0" t="n">
        <v>99.6</v>
      </c>
      <c r="D91" s="0" t="n">
        <v>23.28</v>
      </c>
      <c r="E91" s="0" t="n">
        <v>54.96</v>
      </c>
      <c r="F91" s="0" t="n">
        <v>21.278</v>
      </c>
      <c r="G91" s="0" t="n">
        <v>8.13</v>
      </c>
      <c r="H91" s="0" t="n">
        <v>-94.4</v>
      </c>
      <c r="I91" s="0" t="n">
        <v>-0.2</v>
      </c>
      <c r="J91" s="0" t="n">
        <v>1.3</v>
      </c>
      <c r="K91" s="0" t="n">
        <v>12.7</v>
      </c>
      <c r="L91" s="0" t="n">
        <v>36.44</v>
      </c>
      <c r="M91" s="0" t="n">
        <f aca="false">ABS($M$2)+I91</f>
        <v>0.1</v>
      </c>
      <c r="N91" s="0" t="n">
        <f aca="false">ABS($N$2)+J91</f>
        <v>1.3</v>
      </c>
      <c r="O91" s="3" t="n">
        <f aca="false">55.71/58.7*L91</f>
        <v>34.5838568994889</v>
      </c>
    </row>
    <row r="92" customFormat="false" ht="12.75" hidden="false" customHeight="false" outlineLevel="0" collapsed="false">
      <c r="A92" s="0" t="n">
        <v>89</v>
      </c>
      <c r="B92" s="2" t="n">
        <v>39491.5561111111</v>
      </c>
      <c r="C92" s="0" t="n">
        <v>99.7</v>
      </c>
      <c r="D92" s="0" t="n">
        <v>23.28</v>
      </c>
      <c r="E92" s="0" t="n">
        <v>54.97</v>
      </c>
      <c r="F92" s="0" t="n">
        <v>21.733</v>
      </c>
      <c r="G92" s="0" t="n">
        <v>8.13</v>
      </c>
      <c r="H92" s="0" t="n">
        <v>-94.6</v>
      </c>
      <c r="I92" s="0" t="n">
        <v>-0.2</v>
      </c>
      <c r="J92" s="0" t="n">
        <v>1.2</v>
      </c>
      <c r="K92" s="0" t="n">
        <v>12.8</v>
      </c>
      <c r="L92" s="0" t="n">
        <v>36.45</v>
      </c>
      <c r="M92" s="0" t="n">
        <f aca="false">ABS($M$2)+I92</f>
        <v>0.1</v>
      </c>
      <c r="N92" s="0" t="n">
        <f aca="false">ABS($N$2)+J92</f>
        <v>1.2</v>
      </c>
      <c r="O92" s="3" t="n">
        <f aca="false">55.71/58.7*L92</f>
        <v>34.5933475298126</v>
      </c>
    </row>
    <row r="93" customFormat="false" ht="12.75" hidden="false" customHeight="false" outlineLevel="0" collapsed="false">
      <c r="A93" s="0" t="n">
        <v>90</v>
      </c>
      <c r="B93" s="2" t="n">
        <v>39491.5561342593</v>
      </c>
      <c r="C93" s="0" t="n">
        <v>99.8</v>
      </c>
      <c r="D93" s="0" t="n">
        <v>23.27</v>
      </c>
      <c r="E93" s="0" t="n">
        <v>54.98</v>
      </c>
      <c r="F93" s="0" t="n">
        <v>22.08</v>
      </c>
      <c r="G93" s="0" t="n">
        <v>8.13</v>
      </c>
      <c r="H93" s="0" t="n">
        <v>-94.6</v>
      </c>
      <c r="I93" s="0" t="n">
        <v>-0.1</v>
      </c>
      <c r="J93" s="0" t="n">
        <v>1.1</v>
      </c>
      <c r="K93" s="0" t="n">
        <v>12.7</v>
      </c>
      <c r="L93" s="0" t="n">
        <v>36.46</v>
      </c>
      <c r="M93" s="0" t="n">
        <f aca="false">ABS($M$2)+I93</f>
        <v>0.2</v>
      </c>
      <c r="N93" s="0" t="n">
        <f aca="false">ABS($N$2)+J93</f>
        <v>1.1</v>
      </c>
      <c r="O93" s="3" t="n">
        <f aca="false">55.71/58.7*L93</f>
        <v>34.6028381601363</v>
      </c>
    </row>
    <row r="94" customFormat="false" ht="12.75" hidden="false" customHeight="false" outlineLevel="0" collapsed="false">
      <c r="A94" s="0" t="n">
        <v>91</v>
      </c>
      <c r="B94" s="2" t="n">
        <v>39491.5561805556</v>
      </c>
      <c r="C94" s="0" t="n">
        <v>99.9</v>
      </c>
      <c r="D94" s="0" t="n">
        <v>23.28</v>
      </c>
      <c r="E94" s="0" t="n">
        <v>54.98</v>
      </c>
      <c r="F94" s="0" t="n">
        <v>22.567</v>
      </c>
      <c r="G94" s="0" t="n">
        <v>8.13</v>
      </c>
      <c r="H94" s="0" t="n">
        <v>-94.6</v>
      </c>
      <c r="I94" s="0" t="n">
        <v>-0.1</v>
      </c>
      <c r="J94" s="0" t="n">
        <v>1</v>
      </c>
      <c r="K94" s="0" t="n">
        <v>12.7</v>
      </c>
      <c r="L94" s="0" t="n">
        <v>36.46</v>
      </c>
      <c r="M94" s="0" t="n">
        <f aca="false">ABS($M$2)+I94</f>
        <v>0.2</v>
      </c>
      <c r="N94" s="0" t="n">
        <f aca="false">ABS($N$2)+J94</f>
        <v>1</v>
      </c>
      <c r="O94" s="3" t="n">
        <f aca="false">55.71/58.7*L94</f>
        <v>34.6028381601363</v>
      </c>
    </row>
    <row r="95" customFormat="false" ht="12.75" hidden="false" customHeight="false" outlineLevel="0" collapsed="false">
      <c r="A95" s="0" t="n">
        <v>92</v>
      </c>
      <c r="B95" s="2" t="n">
        <v>39491.5562037037</v>
      </c>
      <c r="C95" s="0" t="n">
        <v>100</v>
      </c>
      <c r="D95" s="0" t="n">
        <v>23.28</v>
      </c>
      <c r="E95" s="0" t="n">
        <v>54.98</v>
      </c>
      <c r="F95" s="0" t="n">
        <v>22.781</v>
      </c>
      <c r="G95" s="0" t="n">
        <v>8.13</v>
      </c>
      <c r="H95" s="0" t="n">
        <v>-94.7</v>
      </c>
      <c r="I95" s="0" t="n">
        <v>-0.2</v>
      </c>
      <c r="J95" s="0" t="n">
        <v>0.9</v>
      </c>
      <c r="K95" s="0" t="n">
        <v>12.7</v>
      </c>
      <c r="L95" s="0" t="n">
        <v>36.46</v>
      </c>
      <c r="M95" s="0" t="n">
        <f aca="false">ABS($M$2)+I95</f>
        <v>0.1</v>
      </c>
      <c r="N95" s="0" t="n">
        <f aca="false">ABS($N$2)+J95</f>
        <v>0.9</v>
      </c>
      <c r="O95" s="3" t="n">
        <f aca="false">55.71/58.7*L95</f>
        <v>34.6028381601363</v>
      </c>
    </row>
    <row r="96" customFormat="false" ht="12.75" hidden="false" customHeight="false" outlineLevel="0" collapsed="false">
      <c r="A96" s="0" t="n">
        <v>93</v>
      </c>
      <c r="B96" s="2" t="n">
        <v>39491.5562384259</v>
      </c>
      <c r="C96" s="0" t="n">
        <v>100.1</v>
      </c>
      <c r="D96" s="0" t="n">
        <v>23.28</v>
      </c>
      <c r="E96" s="0" t="n">
        <v>54.99</v>
      </c>
      <c r="F96" s="0" t="n">
        <v>23.335</v>
      </c>
      <c r="G96" s="0" t="n">
        <v>8.13</v>
      </c>
      <c r="H96" s="0" t="n">
        <v>-94.8</v>
      </c>
      <c r="I96" s="0" t="n">
        <v>-0.1</v>
      </c>
      <c r="J96" s="0" t="n">
        <v>1</v>
      </c>
      <c r="K96" s="0" t="n">
        <v>12.6</v>
      </c>
      <c r="L96" s="0" t="n">
        <v>36.46</v>
      </c>
      <c r="M96" s="0" t="n">
        <f aca="false">ABS($M$2)+I96</f>
        <v>0.2</v>
      </c>
      <c r="N96" s="0" t="n">
        <f aca="false">ABS($N$2)+J96</f>
        <v>1</v>
      </c>
      <c r="O96" s="3" t="n">
        <f aca="false">55.71/58.7*L96</f>
        <v>34.6028381601363</v>
      </c>
    </row>
    <row r="97" customFormat="false" ht="12.75" hidden="false" customHeight="false" outlineLevel="0" collapsed="false">
      <c r="A97" s="0" t="n">
        <v>94</v>
      </c>
      <c r="B97" s="2" t="n">
        <v>39491.5562615741</v>
      </c>
      <c r="C97" s="0" t="n">
        <v>100.2</v>
      </c>
      <c r="D97" s="0" t="n">
        <v>23.28</v>
      </c>
      <c r="E97" s="0" t="n">
        <v>55</v>
      </c>
      <c r="F97" s="0" t="n">
        <v>23.641</v>
      </c>
      <c r="G97" s="0" t="n">
        <v>8.14</v>
      </c>
      <c r="H97" s="0" t="n">
        <v>-94.9</v>
      </c>
      <c r="I97" s="0" t="n">
        <v>-0.1</v>
      </c>
      <c r="J97" s="0" t="n">
        <v>1</v>
      </c>
      <c r="K97" s="0" t="n">
        <v>12.7</v>
      </c>
      <c r="L97" s="0" t="n">
        <v>36.47</v>
      </c>
      <c r="M97" s="0" t="n">
        <f aca="false">ABS($M$2)+I97</f>
        <v>0.2</v>
      </c>
      <c r="N97" s="0" t="n">
        <f aca="false">ABS($N$2)+J97</f>
        <v>1</v>
      </c>
      <c r="O97" s="3" t="n">
        <f aca="false">55.71/58.7*L97</f>
        <v>34.61232879046</v>
      </c>
    </row>
    <row r="98" customFormat="false" ht="12.75" hidden="false" customHeight="false" outlineLevel="0" collapsed="false">
      <c r="A98" s="0" t="n">
        <v>95</v>
      </c>
      <c r="B98" s="2" t="n">
        <v>39491.5562847222</v>
      </c>
      <c r="C98" s="0" t="n">
        <v>100.2</v>
      </c>
      <c r="D98" s="0" t="n">
        <v>23.28</v>
      </c>
      <c r="E98" s="0" t="n">
        <v>55.01</v>
      </c>
      <c r="F98" s="0" t="n">
        <v>23.933</v>
      </c>
      <c r="G98" s="0" t="n">
        <v>8.14</v>
      </c>
      <c r="H98" s="0" t="n">
        <v>-94.9</v>
      </c>
      <c r="I98" s="0" t="n">
        <v>-0.1</v>
      </c>
      <c r="J98" s="0" t="n">
        <v>1</v>
      </c>
      <c r="K98" s="0" t="n">
        <v>12.7</v>
      </c>
      <c r="L98" s="0" t="n">
        <v>36.48</v>
      </c>
      <c r="M98" s="0" t="n">
        <f aca="false">ABS($M$2)+I98</f>
        <v>0.2</v>
      </c>
      <c r="N98" s="0" t="n">
        <f aca="false">ABS($N$2)+J98</f>
        <v>1</v>
      </c>
      <c r="O98" s="3" t="n">
        <f aca="false">55.71/58.7*L98</f>
        <v>34.6218194207836</v>
      </c>
    </row>
    <row r="99" customFormat="false" ht="12.75" hidden="false" customHeight="false" outlineLevel="0" collapsed="false">
      <c r="A99" s="0" t="n">
        <v>96</v>
      </c>
      <c r="B99" s="2" t="n">
        <v>39491.5563194445</v>
      </c>
      <c r="C99" s="0" t="n">
        <v>100.2</v>
      </c>
      <c r="D99" s="0" t="n">
        <v>23.29</v>
      </c>
      <c r="E99" s="0" t="n">
        <v>55.02</v>
      </c>
      <c r="F99" s="0" t="n">
        <v>24.233</v>
      </c>
      <c r="G99" s="0" t="n">
        <v>8.14</v>
      </c>
      <c r="H99" s="0" t="n">
        <v>-95</v>
      </c>
      <c r="I99" s="0" t="n">
        <v>-0.1</v>
      </c>
      <c r="J99" s="0" t="n">
        <v>1.1</v>
      </c>
      <c r="K99" s="0" t="n">
        <v>12.7</v>
      </c>
      <c r="L99" s="0" t="n">
        <v>36.49</v>
      </c>
      <c r="M99" s="0" t="n">
        <f aca="false">ABS($M$2)+I99</f>
        <v>0.2</v>
      </c>
      <c r="N99" s="0" t="n">
        <f aca="false">ABS($N$2)+J99</f>
        <v>1.1</v>
      </c>
      <c r="O99" s="3" t="n">
        <f aca="false">55.71/58.7*L99</f>
        <v>34.6313100511073</v>
      </c>
    </row>
    <row r="100" customFormat="false" ht="12.75" hidden="false" customHeight="false" outlineLevel="0" collapsed="false">
      <c r="A100" s="0" t="n">
        <v>97</v>
      </c>
      <c r="B100" s="2" t="n">
        <v>39491.5563425926</v>
      </c>
      <c r="C100" s="0" t="n">
        <v>100.2</v>
      </c>
      <c r="D100" s="0" t="n">
        <v>23.29</v>
      </c>
      <c r="E100" s="0" t="n">
        <v>55.03</v>
      </c>
      <c r="F100" s="0" t="n">
        <v>24.553</v>
      </c>
      <c r="G100" s="0" t="n">
        <v>8.14</v>
      </c>
      <c r="H100" s="0" t="n">
        <v>-95.1</v>
      </c>
      <c r="I100" s="0" t="n">
        <v>-0.1</v>
      </c>
      <c r="J100" s="0" t="n">
        <v>1</v>
      </c>
      <c r="K100" s="0" t="n">
        <v>12.7</v>
      </c>
      <c r="L100" s="0" t="n">
        <v>36.5</v>
      </c>
      <c r="M100" s="0" t="n">
        <f aca="false">ABS($M$2)+I100</f>
        <v>0.2</v>
      </c>
      <c r="N100" s="0" t="n">
        <f aca="false">ABS($N$2)+J100</f>
        <v>1</v>
      </c>
      <c r="O100" s="3" t="n">
        <f aca="false">55.71/58.7*L100</f>
        <v>34.640800681431</v>
      </c>
    </row>
    <row r="101" customFormat="false" ht="12.75" hidden="false" customHeight="false" outlineLevel="0" collapsed="false">
      <c r="A101" s="0" t="n">
        <v>98</v>
      </c>
      <c r="B101" s="2" t="n">
        <v>39491.5563657407</v>
      </c>
      <c r="C101" s="0" t="n">
        <v>100.2</v>
      </c>
      <c r="D101" s="0" t="n">
        <v>23.29</v>
      </c>
      <c r="E101" s="0" t="n">
        <v>55.04</v>
      </c>
      <c r="F101" s="0" t="n">
        <v>24.847</v>
      </c>
      <c r="G101" s="0" t="n">
        <v>8.14</v>
      </c>
      <c r="H101" s="0" t="n">
        <v>-95.1</v>
      </c>
      <c r="I101" s="0" t="n">
        <v>-0.1</v>
      </c>
      <c r="J101" s="0" t="n">
        <v>0.8</v>
      </c>
      <c r="K101" s="0" t="n">
        <v>12.7</v>
      </c>
      <c r="L101" s="0" t="n">
        <v>36.5</v>
      </c>
      <c r="M101" s="0" t="n">
        <f aca="false">ABS($M$2)+I101</f>
        <v>0.2</v>
      </c>
      <c r="N101" s="0" t="n">
        <f aca="false">ABS($N$2)+J101</f>
        <v>0.8</v>
      </c>
      <c r="O101" s="3" t="n">
        <f aca="false">55.71/58.7*L101</f>
        <v>34.640800681431</v>
      </c>
    </row>
    <row r="102" customFormat="false" ht="12.75" hidden="false" customHeight="false" outlineLevel="0" collapsed="false">
      <c r="A102" s="0" t="n">
        <v>99</v>
      </c>
      <c r="B102" s="2" t="n">
        <v>39491.5563888889</v>
      </c>
      <c r="C102" s="0" t="n">
        <v>100.3</v>
      </c>
      <c r="D102" s="0" t="n">
        <v>23.29</v>
      </c>
      <c r="E102" s="0" t="n">
        <v>55.04</v>
      </c>
      <c r="F102" s="0" t="n">
        <v>25.125</v>
      </c>
      <c r="G102" s="0" t="n">
        <v>8.14</v>
      </c>
      <c r="H102" s="0" t="n">
        <v>-95.1</v>
      </c>
      <c r="I102" s="0" t="n">
        <v>-0.1</v>
      </c>
      <c r="J102" s="0" t="n">
        <v>0.9</v>
      </c>
      <c r="K102" s="0" t="n">
        <v>12.7</v>
      </c>
      <c r="L102" s="0" t="n">
        <v>36.5</v>
      </c>
      <c r="M102" s="0" t="n">
        <f aca="false">ABS($M$2)+I102</f>
        <v>0.2</v>
      </c>
      <c r="N102" s="0" t="n">
        <f aca="false">ABS($N$2)+J102</f>
        <v>0.9</v>
      </c>
      <c r="O102" s="3" t="n">
        <f aca="false">55.71/58.7*L102</f>
        <v>34.640800681431</v>
      </c>
    </row>
    <row r="103" customFormat="false" ht="12.75" hidden="false" customHeight="false" outlineLevel="0" collapsed="false">
      <c r="A103" s="0" t="n">
        <v>100</v>
      </c>
      <c r="B103" s="2" t="n">
        <v>39491.556412037</v>
      </c>
      <c r="C103" s="0" t="n">
        <v>100.4</v>
      </c>
      <c r="D103" s="0" t="n">
        <v>23.3</v>
      </c>
      <c r="E103" s="0" t="n">
        <v>55.04</v>
      </c>
      <c r="F103" s="0" t="n">
        <v>25.35</v>
      </c>
      <c r="G103" s="0" t="n">
        <v>8.14</v>
      </c>
      <c r="H103" s="0" t="n">
        <v>-95.2</v>
      </c>
      <c r="I103" s="0" t="n">
        <v>-0.1</v>
      </c>
      <c r="J103" s="0" t="n">
        <v>0.9</v>
      </c>
      <c r="K103" s="0" t="n">
        <v>12.7</v>
      </c>
      <c r="L103" s="0" t="n">
        <v>36.51</v>
      </c>
      <c r="M103" s="0" t="n">
        <f aca="false">ABS($M$2)+I103</f>
        <v>0.2</v>
      </c>
      <c r="N103" s="0" t="n">
        <f aca="false">ABS($N$2)+J103</f>
        <v>0.9</v>
      </c>
      <c r="O103" s="3" t="n">
        <f aca="false">55.71/58.7*L103</f>
        <v>34.6502913117547</v>
      </c>
    </row>
    <row r="104" customFormat="false" ht="12.75" hidden="false" customHeight="false" outlineLevel="0" collapsed="false">
      <c r="A104" s="0" t="n">
        <v>101</v>
      </c>
      <c r="B104" s="2" t="n">
        <v>39491.5564351852</v>
      </c>
      <c r="C104" s="0" t="n">
        <v>100.3</v>
      </c>
      <c r="D104" s="0" t="n">
        <v>23.3</v>
      </c>
      <c r="E104" s="0" t="n">
        <v>55.05</v>
      </c>
      <c r="F104" s="0" t="n">
        <v>25.629</v>
      </c>
      <c r="G104" s="0" t="n">
        <v>8.14</v>
      </c>
      <c r="H104" s="0" t="n">
        <v>-95.2</v>
      </c>
      <c r="I104" s="0" t="n">
        <v>0</v>
      </c>
      <c r="J104" s="0" t="n">
        <v>1</v>
      </c>
      <c r="K104" s="0" t="n">
        <v>12.7</v>
      </c>
      <c r="L104" s="0" t="n">
        <v>36.51</v>
      </c>
      <c r="M104" s="0" t="n">
        <f aca="false">ABS($M$2)+I104</f>
        <v>0.3</v>
      </c>
      <c r="N104" s="0" t="n">
        <f aca="false">ABS($N$2)+J104</f>
        <v>1</v>
      </c>
      <c r="O104" s="3" t="n">
        <f aca="false">55.71/58.7*L104</f>
        <v>34.6502913117547</v>
      </c>
    </row>
    <row r="105" customFormat="false" ht="12.75" hidden="false" customHeight="false" outlineLevel="0" collapsed="false">
      <c r="A105" s="0" t="n">
        <v>102</v>
      </c>
      <c r="B105" s="2" t="n">
        <v>39491.5564583333</v>
      </c>
      <c r="C105" s="0" t="n">
        <v>100.3</v>
      </c>
      <c r="D105" s="0" t="n">
        <v>23.3</v>
      </c>
      <c r="E105" s="0" t="n">
        <v>55.05</v>
      </c>
      <c r="F105" s="0" t="n">
        <v>25.898</v>
      </c>
      <c r="G105" s="0" t="n">
        <v>8.14</v>
      </c>
      <c r="H105" s="0" t="n">
        <v>-95.2</v>
      </c>
      <c r="I105" s="0" t="n">
        <v>0</v>
      </c>
      <c r="J105" s="0" t="n">
        <v>0.9</v>
      </c>
      <c r="K105" s="0" t="n">
        <v>12.6</v>
      </c>
      <c r="L105" s="0" t="n">
        <v>36.51</v>
      </c>
      <c r="M105" s="0" t="n">
        <f aca="false">ABS($M$2)+I105</f>
        <v>0.3</v>
      </c>
      <c r="N105" s="0" t="n">
        <f aca="false">ABS($N$2)+J105</f>
        <v>0.9</v>
      </c>
      <c r="O105" s="3" t="n">
        <f aca="false">55.71/58.7*L105</f>
        <v>34.6502913117547</v>
      </c>
    </row>
    <row r="106" customFormat="false" ht="12.75" hidden="false" customHeight="false" outlineLevel="0" collapsed="false">
      <c r="A106" s="0" t="n">
        <v>103</v>
      </c>
      <c r="B106" s="2" t="n">
        <v>39491.5564814815</v>
      </c>
      <c r="C106" s="0" t="n">
        <v>100.3</v>
      </c>
      <c r="D106" s="0" t="n">
        <v>23.3</v>
      </c>
      <c r="E106" s="0" t="n">
        <v>55.06</v>
      </c>
      <c r="F106" s="0" t="n">
        <v>26.163</v>
      </c>
      <c r="G106" s="0" t="n">
        <v>8.14</v>
      </c>
      <c r="H106" s="0" t="n">
        <v>-95.2</v>
      </c>
      <c r="I106" s="0" t="n">
        <v>0</v>
      </c>
      <c r="J106" s="0" t="n">
        <v>1.1</v>
      </c>
      <c r="K106" s="0" t="n">
        <v>12.7</v>
      </c>
      <c r="L106" s="0" t="n">
        <v>36.51</v>
      </c>
      <c r="M106" s="0" t="n">
        <f aca="false">ABS($M$2)+I106</f>
        <v>0.3</v>
      </c>
      <c r="N106" s="0" t="n">
        <f aca="false">ABS($N$2)+J106</f>
        <v>1.1</v>
      </c>
      <c r="O106" s="3" t="n">
        <f aca="false">55.71/58.7*L106</f>
        <v>34.6502913117547</v>
      </c>
    </row>
    <row r="107" customFormat="false" ht="12.75" hidden="false" customHeight="false" outlineLevel="0" collapsed="false">
      <c r="A107" s="0" t="n">
        <v>104</v>
      </c>
      <c r="B107" s="2" t="n">
        <v>39491.5565046296</v>
      </c>
      <c r="C107" s="0" t="n">
        <v>100.2</v>
      </c>
      <c r="D107" s="0" t="n">
        <v>23.3</v>
      </c>
      <c r="E107" s="0" t="n">
        <v>55.06</v>
      </c>
      <c r="F107" s="0" t="n">
        <v>26.406</v>
      </c>
      <c r="G107" s="0" t="n">
        <v>8.14</v>
      </c>
      <c r="H107" s="0" t="n">
        <v>-95.3</v>
      </c>
      <c r="I107" s="0" t="n">
        <v>0</v>
      </c>
      <c r="J107" s="0" t="n">
        <v>1.2</v>
      </c>
      <c r="K107" s="0" t="n">
        <v>12.8</v>
      </c>
      <c r="L107" s="0" t="n">
        <v>36.52</v>
      </c>
      <c r="M107" s="0" t="n">
        <f aca="false">ABS($M$2)+I107</f>
        <v>0.3</v>
      </c>
      <c r="N107" s="0" t="n">
        <f aca="false">ABS($N$2)+J107</f>
        <v>1.2</v>
      </c>
      <c r="O107" s="3" t="n">
        <f aca="false">55.71/58.7*L107</f>
        <v>34.6597819420784</v>
      </c>
    </row>
    <row r="108" customFormat="false" ht="12.75" hidden="false" customHeight="false" outlineLevel="0" collapsed="false">
      <c r="A108" s="0" t="n">
        <v>105</v>
      </c>
      <c r="B108" s="2" t="n">
        <v>39491.5565277778</v>
      </c>
      <c r="C108" s="0" t="n">
        <v>100.2</v>
      </c>
      <c r="D108" s="0" t="n">
        <v>23.3</v>
      </c>
      <c r="E108" s="0" t="n">
        <v>55.06</v>
      </c>
      <c r="F108" s="0" t="n">
        <v>26.71</v>
      </c>
      <c r="G108" s="0" t="n">
        <v>8.14</v>
      </c>
      <c r="H108" s="0" t="n">
        <v>-95.3</v>
      </c>
      <c r="I108" s="0" t="n">
        <v>0</v>
      </c>
      <c r="J108" s="0" t="n">
        <v>1.3</v>
      </c>
      <c r="K108" s="0" t="n">
        <v>12.7</v>
      </c>
      <c r="L108" s="0" t="n">
        <v>36.52</v>
      </c>
      <c r="M108" s="0" t="n">
        <f aca="false">ABS($M$2)+I108</f>
        <v>0.3</v>
      </c>
      <c r="N108" s="0" t="n">
        <f aca="false">ABS($N$2)+J108</f>
        <v>1.3</v>
      </c>
      <c r="O108" s="3" t="n">
        <f aca="false">55.71/58.7*L108</f>
        <v>34.6597819420784</v>
      </c>
    </row>
    <row r="109" customFormat="false" ht="12.75" hidden="false" customHeight="false" outlineLevel="0" collapsed="false">
      <c r="A109" s="0" t="n">
        <v>106</v>
      </c>
      <c r="B109" s="2" t="n">
        <v>39491.5565509259</v>
      </c>
      <c r="C109" s="0" t="n">
        <v>100.2</v>
      </c>
      <c r="D109" s="0" t="n">
        <v>23.3</v>
      </c>
      <c r="E109" s="0" t="n">
        <v>55.07</v>
      </c>
      <c r="F109" s="0" t="n">
        <v>27.014</v>
      </c>
      <c r="G109" s="0" t="n">
        <v>8.14</v>
      </c>
      <c r="H109" s="0" t="n">
        <v>-95.4</v>
      </c>
      <c r="I109" s="0" t="n">
        <v>0</v>
      </c>
      <c r="J109" s="0" t="n">
        <v>1.2</v>
      </c>
      <c r="K109" s="0" t="n">
        <v>12.8</v>
      </c>
      <c r="L109" s="0" t="n">
        <v>36.52</v>
      </c>
      <c r="M109" s="0" t="n">
        <f aca="false">ABS($M$2)+I109</f>
        <v>0.3</v>
      </c>
      <c r="N109" s="0" t="n">
        <f aca="false">ABS($N$2)+J109</f>
        <v>1.2</v>
      </c>
      <c r="O109" s="3" t="n">
        <f aca="false">55.71/58.7*L109</f>
        <v>34.6597819420784</v>
      </c>
    </row>
    <row r="110" customFormat="false" ht="12.75" hidden="false" customHeight="false" outlineLevel="0" collapsed="false">
      <c r="A110" s="0" t="n">
        <v>107</v>
      </c>
      <c r="B110" s="2" t="n">
        <v>39491.5565740741</v>
      </c>
      <c r="C110" s="0" t="n">
        <v>100.2</v>
      </c>
      <c r="D110" s="0" t="n">
        <v>23.3</v>
      </c>
      <c r="E110" s="0" t="n">
        <v>55.07</v>
      </c>
      <c r="F110" s="0" t="n">
        <v>27.385</v>
      </c>
      <c r="G110" s="0" t="n">
        <v>8.14</v>
      </c>
      <c r="H110" s="0" t="n">
        <v>-95.4</v>
      </c>
      <c r="I110" s="0" t="n">
        <v>0</v>
      </c>
      <c r="J110" s="0" t="n">
        <v>1.3</v>
      </c>
      <c r="K110" s="0" t="n">
        <v>12.7</v>
      </c>
      <c r="L110" s="0" t="n">
        <v>36.52</v>
      </c>
      <c r="M110" s="0" t="n">
        <f aca="false">ABS($M$2)+I110</f>
        <v>0.3</v>
      </c>
      <c r="N110" s="0" t="n">
        <f aca="false">ABS($N$2)+J110</f>
        <v>1.3</v>
      </c>
      <c r="O110" s="3" t="n">
        <f aca="false">55.71/58.7*L110</f>
        <v>34.6597819420784</v>
      </c>
    </row>
    <row r="111" customFormat="false" ht="12.75" hidden="false" customHeight="false" outlineLevel="0" collapsed="false">
      <c r="A111" s="0" t="n">
        <v>108</v>
      </c>
      <c r="B111" s="2" t="n">
        <v>39491.5565972222</v>
      </c>
      <c r="C111" s="0" t="n">
        <v>100.1</v>
      </c>
      <c r="D111" s="0" t="n">
        <v>23.3</v>
      </c>
      <c r="E111" s="0" t="n">
        <v>55.07</v>
      </c>
      <c r="F111" s="0" t="n">
        <v>27.795</v>
      </c>
      <c r="G111" s="0" t="n">
        <v>8.14</v>
      </c>
      <c r="H111" s="0" t="n">
        <v>-95.4</v>
      </c>
      <c r="I111" s="0" t="n">
        <v>0</v>
      </c>
      <c r="J111" s="0" t="n">
        <v>1.1</v>
      </c>
      <c r="K111" s="0" t="n">
        <v>12.7</v>
      </c>
      <c r="L111" s="0" t="n">
        <v>36.53</v>
      </c>
      <c r="M111" s="0" t="n">
        <f aca="false">ABS($M$2)+I111</f>
        <v>0.3</v>
      </c>
      <c r="N111" s="0" t="n">
        <f aca="false">ABS($N$2)+J111</f>
        <v>1.1</v>
      </c>
      <c r="O111" s="3" t="n">
        <f aca="false">55.71/58.7*L111</f>
        <v>34.669272572402</v>
      </c>
    </row>
    <row r="112" customFormat="false" ht="12.75" hidden="false" customHeight="false" outlineLevel="0" collapsed="false">
      <c r="A112" s="0" t="n">
        <v>109</v>
      </c>
      <c r="B112" s="2" t="n">
        <v>39491.5566203704</v>
      </c>
      <c r="C112" s="0" t="n">
        <v>100</v>
      </c>
      <c r="D112" s="0" t="n">
        <v>23.29</v>
      </c>
      <c r="E112" s="0" t="n">
        <v>55.07</v>
      </c>
      <c r="F112" s="0" t="n">
        <v>28.153</v>
      </c>
      <c r="G112" s="0" t="n">
        <v>8.14</v>
      </c>
      <c r="H112" s="0" t="n">
        <v>-95.4</v>
      </c>
      <c r="I112" s="0" t="n">
        <v>0.1</v>
      </c>
      <c r="J112" s="0" t="n">
        <v>1.1</v>
      </c>
      <c r="K112" s="0" t="n">
        <v>12.7</v>
      </c>
      <c r="L112" s="0" t="n">
        <v>36.52</v>
      </c>
      <c r="M112" s="0" t="n">
        <f aca="false">ABS($M$2)+I112</f>
        <v>0.4</v>
      </c>
      <c r="N112" s="0" t="n">
        <f aca="false">ABS($N$2)+J112</f>
        <v>1.1</v>
      </c>
      <c r="O112" s="3" t="n">
        <f aca="false">55.71/58.7*L112</f>
        <v>34.6597819420784</v>
      </c>
    </row>
    <row r="113" customFormat="false" ht="12.75" hidden="false" customHeight="false" outlineLevel="0" collapsed="false">
      <c r="A113" s="0" t="n">
        <v>110</v>
      </c>
      <c r="B113" s="2" t="n">
        <v>39491.5566435185</v>
      </c>
      <c r="C113" s="0" t="n">
        <v>100</v>
      </c>
      <c r="D113" s="0" t="n">
        <v>23.29</v>
      </c>
      <c r="E113" s="0" t="n">
        <v>55.06</v>
      </c>
      <c r="F113" s="0" t="n">
        <v>28.592</v>
      </c>
      <c r="G113" s="0" t="n">
        <v>8.14</v>
      </c>
      <c r="H113" s="0" t="n">
        <v>-95.3</v>
      </c>
      <c r="I113" s="0" t="n">
        <v>0.1</v>
      </c>
      <c r="J113" s="0" t="n">
        <v>1.1</v>
      </c>
      <c r="K113" s="0" t="n">
        <v>12.7</v>
      </c>
      <c r="L113" s="0" t="n">
        <v>36.52</v>
      </c>
      <c r="M113" s="0" t="n">
        <f aca="false">ABS($M$2)+I113</f>
        <v>0.4</v>
      </c>
      <c r="N113" s="0" t="n">
        <f aca="false">ABS($N$2)+J113</f>
        <v>1.1</v>
      </c>
      <c r="O113" s="3" t="n">
        <f aca="false">55.71/58.7*L113</f>
        <v>34.6597819420784</v>
      </c>
    </row>
    <row r="114" customFormat="false" ht="12.75" hidden="false" customHeight="false" outlineLevel="0" collapsed="false">
      <c r="A114" s="0" t="n">
        <v>111</v>
      </c>
      <c r="B114" s="2" t="n">
        <v>39491.5566666667</v>
      </c>
      <c r="C114" s="0" t="n">
        <v>99.9</v>
      </c>
      <c r="D114" s="0" t="n">
        <v>23.27</v>
      </c>
      <c r="E114" s="0" t="n">
        <v>55.05</v>
      </c>
      <c r="F114" s="0" t="n">
        <v>28.938</v>
      </c>
      <c r="G114" s="0" t="n">
        <v>8.14</v>
      </c>
      <c r="H114" s="0" t="n">
        <v>-95.2</v>
      </c>
      <c r="I114" s="0" t="n">
        <v>0.1</v>
      </c>
      <c r="J114" s="0" t="n">
        <v>0.7</v>
      </c>
      <c r="K114" s="0" t="n">
        <v>12.7</v>
      </c>
      <c r="L114" s="0" t="n">
        <v>36.51</v>
      </c>
      <c r="M114" s="0" t="n">
        <f aca="false">ABS($M$2)+I114</f>
        <v>0.4</v>
      </c>
      <c r="N114" s="0" t="n">
        <f aca="false">ABS($N$2)+J114</f>
        <v>0.7</v>
      </c>
      <c r="O114" s="3" t="n">
        <f aca="false">55.71/58.7*L114</f>
        <v>34.6502913117547</v>
      </c>
    </row>
    <row r="115" customFormat="false" ht="12.75" hidden="false" customHeight="false" outlineLevel="0" collapsed="false">
      <c r="A115" s="0" t="n">
        <v>112</v>
      </c>
      <c r="B115" s="2" t="n">
        <v>39491.5566898148</v>
      </c>
      <c r="C115" s="0" t="n">
        <v>99.8</v>
      </c>
      <c r="D115" s="0" t="n">
        <v>23.26</v>
      </c>
      <c r="E115" s="0" t="n">
        <v>55.05</v>
      </c>
      <c r="F115" s="0" t="n">
        <v>29.326</v>
      </c>
      <c r="G115" s="0" t="n">
        <v>8.14</v>
      </c>
      <c r="H115" s="0" t="n">
        <v>-95.2</v>
      </c>
      <c r="I115" s="0" t="n">
        <v>0.2</v>
      </c>
      <c r="J115" s="0" t="n">
        <v>0.9</v>
      </c>
      <c r="K115" s="0" t="n">
        <v>12.7</v>
      </c>
      <c r="L115" s="0" t="n">
        <v>36.51</v>
      </c>
      <c r="M115" s="0" t="n">
        <f aca="false">ABS($M$2)+I115</f>
        <v>0.5</v>
      </c>
      <c r="N115" s="0" t="n">
        <f aca="false">ABS($N$2)+J115</f>
        <v>0.9</v>
      </c>
      <c r="O115" s="3" t="n">
        <f aca="false">55.71/58.7*L115</f>
        <v>34.6502913117547</v>
      </c>
    </row>
    <row r="116" customFormat="false" ht="12.75" hidden="false" customHeight="false" outlineLevel="0" collapsed="false">
      <c r="A116" s="0" t="n">
        <v>113</v>
      </c>
      <c r="B116" s="2" t="n">
        <v>39491.556712963</v>
      </c>
      <c r="C116" s="0" t="n">
        <v>99.7</v>
      </c>
      <c r="D116" s="0" t="n">
        <v>23.24</v>
      </c>
      <c r="E116" s="0" t="n">
        <v>55.05</v>
      </c>
      <c r="F116" s="0" t="n">
        <v>29.659</v>
      </c>
      <c r="G116" s="0" t="n">
        <v>8.14</v>
      </c>
      <c r="H116" s="0" t="n">
        <v>-95.1</v>
      </c>
      <c r="I116" s="0" t="n">
        <v>0.3</v>
      </c>
      <c r="J116" s="0" t="n">
        <v>0.7</v>
      </c>
      <c r="K116" s="0" t="n">
        <v>12.7</v>
      </c>
      <c r="L116" s="0" t="n">
        <v>36.51</v>
      </c>
      <c r="M116" s="0" t="n">
        <f aca="false">ABS($M$2)+I116</f>
        <v>0.6</v>
      </c>
      <c r="N116" s="0" t="n">
        <f aca="false">ABS($N$2)+J116</f>
        <v>0.7</v>
      </c>
      <c r="O116" s="3" t="n">
        <f aca="false">55.71/58.7*L116</f>
        <v>34.6502913117547</v>
      </c>
    </row>
    <row r="117" customFormat="false" ht="12.75" hidden="false" customHeight="false" outlineLevel="0" collapsed="false">
      <c r="A117" s="0" t="n">
        <v>114</v>
      </c>
      <c r="B117" s="2" t="n">
        <v>39491.5567361111</v>
      </c>
      <c r="C117" s="0" t="n">
        <v>99.6</v>
      </c>
      <c r="D117" s="0" t="n">
        <v>23.23</v>
      </c>
      <c r="E117" s="0" t="n">
        <v>55.05</v>
      </c>
      <c r="F117" s="0" t="n">
        <v>29.946</v>
      </c>
      <c r="G117" s="0" t="n">
        <v>8.14</v>
      </c>
      <c r="H117" s="0" t="n">
        <v>-95.1</v>
      </c>
      <c r="I117" s="0" t="n">
        <v>0.3</v>
      </c>
      <c r="J117" s="0" t="n">
        <v>0.9</v>
      </c>
      <c r="K117" s="0" t="n">
        <v>12.7</v>
      </c>
      <c r="L117" s="0" t="n">
        <v>36.51</v>
      </c>
      <c r="M117" s="0" t="n">
        <f aca="false">ABS($M$2)+I117</f>
        <v>0.6</v>
      </c>
      <c r="N117" s="0" t="n">
        <f aca="false">ABS($N$2)+J117</f>
        <v>0.9</v>
      </c>
      <c r="O117" s="3" t="n">
        <f aca="false">55.71/58.7*L117</f>
        <v>34.6502913117547</v>
      </c>
    </row>
    <row r="118" customFormat="false" ht="12.75" hidden="false" customHeight="false" outlineLevel="0" collapsed="false">
      <c r="A118" s="0" t="n">
        <v>115</v>
      </c>
      <c r="B118" s="2" t="n">
        <v>39491.5567592593</v>
      </c>
      <c r="C118" s="0" t="n">
        <v>99.6</v>
      </c>
      <c r="D118" s="0" t="n">
        <v>23.22</v>
      </c>
      <c r="E118" s="0" t="n">
        <v>55.05</v>
      </c>
      <c r="F118" s="0" t="n">
        <v>30.233</v>
      </c>
      <c r="G118" s="0" t="n">
        <v>8.14</v>
      </c>
      <c r="H118" s="0" t="n">
        <v>-95</v>
      </c>
      <c r="I118" s="0" t="n">
        <v>0.3</v>
      </c>
      <c r="J118" s="0" t="n">
        <v>0.5</v>
      </c>
      <c r="K118" s="0" t="n">
        <v>12.7</v>
      </c>
      <c r="L118" s="0" t="n">
        <v>36.51</v>
      </c>
      <c r="M118" s="0" t="n">
        <f aca="false">ABS($M$2)+I118</f>
        <v>0.6</v>
      </c>
      <c r="N118" s="0" t="n">
        <f aca="false">ABS($N$2)+J118</f>
        <v>0.5</v>
      </c>
      <c r="O118" s="3" t="n">
        <f aca="false">55.71/58.7*L118</f>
        <v>34.6502913117547</v>
      </c>
    </row>
    <row r="119" customFormat="false" ht="12.75" hidden="false" customHeight="false" outlineLevel="0" collapsed="false">
      <c r="A119" s="0" t="n">
        <v>116</v>
      </c>
      <c r="B119" s="2" t="n">
        <v>39491.5567824074</v>
      </c>
      <c r="C119" s="0" t="n">
        <v>99.5</v>
      </c>
      <c r="D119" s="0" t="n">
        <v>23.21</v>
      </c>
      <c r="E119" s="0" t="n">
        <v>55.05</v>
      </c>
      <c r="F119" s="0" t="n">
        <v>30.681</v>
      </c>
      <c r="G119" s="0" t="n">
        <v>8.14</v>
      </c>
      <c r="H119" s="0" t="n">
        <v>-95</v>
      </c>
      <c r="I119" s="0" t="n">
        <v>0.3</v>
      </c>
      <c r="J119" s="0" t="n">
        <v>0.6</v>
      </c>
      <c r="K119" s="0" t="n">
        <v>12.8</v>
      </c>
      <c r="L119" s="0" t="n">
        <v>36.51</v>
      </c>
      <c r="M119" s="0" t="n">
        <f aca="false">ABS($M$2)+I119</f>
        <v>0.6</v>
      </c>
      <c r="N119" s="0" t="n">
        <f aca="false">ABS($N$2)+J119</f>
        <v>0.6</v>
      </c>
      <c r="O119" s="3" t="n">
        <f aca="false">55.71/58.7*L119</f>
        <v>34.6502913117547</v>
      </c>
    </row>
    <row r="120" customFormat="false" ht="12.75" hidden="false" customHeight="false" outlineLevel="0" collapsed="false">
      <c r="A120" s="0" t="n">
        <v>117</v>
      </c>
      <c r="B120" s="2" t="n">
        <v>39491.5568055556</v>
      </c>
      <c r="C120" s="0" t="n">
        <v>99.4</v>
      </c>
      <c r="D120" s="0" t="n">
        <v>23.19</v>
      </c>
      <c r="E120" s="0" t="n">
        <v>55.06</v>
      </c>
      <c r="F120" s="0" t="n">
        <v>30.988</v>
      </c>
      <c r="G120" s="0" t="n">
        <v>8.14</v>
      </c>
      <c r="H120" s="0" t="n">
        <v>-94.9</v>
      </c>
      <c r="I120" s="0" t="n">
        <v>0.3</v>
      </c>
      <c r="J120" s="0" t="n">
        <v>0.8</v>
      </c>
      <c r="K120" s="0" t="n">
        <v>12.7</v>
      </c>
      <c r="L120" s="0" t="n">
        <v>36.51</v>
      </c>
      <c r="M120" s="0" t="n">
        <f aca="false">ABS($M$2)+I120</f>
        <v>0.6</v>
      </c>
      <c r="N120" s="0" t="n">
        <f aca="false">ABS($N$2)+J120</f>
        <v>0.8</v>
      </c>
      <c r="O120" s="3" t="n">
        <f aca="false">55.71/58.7*L120</f>
        <v>34.6502913117547</v>
      </c>
    </row>
    <row r="121" customFormat="false" ht="12.75" hidden="false" customHeight="false" outlineLevel="0" collapsed="false">
      <c r="A121" s="0" t="n">
        <v>118</v>
      </c>
      <c r="B121" s="2" t="n">
        <v>39491.5568518519</v>
      </c>
      <c r="C121" s="0" t="n">
        <v>99.2</v>
      </c>
      <c r="D121" s="0" t="n">
        <v>23.18</v>
      </c>
      <c r="E121" s="0" t="n">
        <v>55.05</v>
      </c>
      <c r="F121" s="0" t="n">
        <v>31.315</v>
      </c>
      <c r="G121" s="0" t="n">
        <v>8.14</v>
      </c>
      <c r="H121" s="0" t="n">
        <v>-94.9</v>
      </c>
      <c r="I121" s="0" t="n">
        <v>0.5</v>
      </c>
      <c r="J121" s="0" t="n">
        <v>1.2</v>
      </c>
      <c r="K121" s="0" t="n">
        <v>12.7</v>
      </c>
      <c r="L121" s="0" t="n">
        <v>36.51</v>
      </c>
      <c r="M121" s="0" t="n">
        <f aca="false">ABS($M$2)+I121</f>
        <v>0.8</v>
      </c>
      <c r="N121" s="0" t="n">
        <f aca="false">ABS($N$2)+J121</f>
        <v>1.2</v>
      </c>
      <c r="O121" s="3" t="n">
        <f aca="false">55.71/58.7*L121</f>
        <v>34.6502913117547</v>
      </c>
    </row>
    <row r="122" customFormat="false" ht="12.75" hidden="false" customHeight="false" outlineLevel="0" collapsed="false">
      <c r="A122" s="0" t="n">
        <v>119</v>
      </c>
      <c r="B122" s="2" t="n">
        <v>39491.556875</v>
      </c>
      <c r="C122" s="0" t="n">
        <v>99.2</v>
      </c>
      <c r="D122" s="0" t="n">
        <v>23.18</v>
      </c>
      <c r="E122" s="0" t="n">
        <v>55.05</v>
      </c>
      <c r="F122" s="0" t="n">
        <v>31.654</v>
      </c>
      <c r="G122" s="0" t="n">
        <v>8.14</v>
      </c>
      <c r="H122" s="0" t="n">
        <v>-94.9</v>
      </c>
      <c r="I122" s="0" t="n">
        <v>0.4</v>
      </c>
      <c r="J122" s="0" t="n">
        <v>1.3</v>
      </c>
      <c r="K122" s="0" t="n">
        <v>12.6</v>
      </c>
      <c r="L122" s="0" t="n">
        <v>36.51</v>
      </c>
      <c r="M122" s="0" t="n">
        <f aca="false">ABS($M$2)+I122</f>
        <v>0.7</v>
      </c>
      <c r="N122" s="0" t="n">
        <f aca="false">ABS($N$2)+J122</f>
        <v>1.3</v>
      </c>
      <c r="O122" s="3" t="n">
        <f aca="false">55.71/58.7*L122</f>
        <v>34.6502913117547</v>
      </c>
    </row>
    <row r="123" customFormat="false" ht="12.75" hidden="false" customHeight="false" outlineLevel="0" collapsed="false">
      <c r="A123" s="0" t="n">
        <v>120</v>
      </c>
      <c r="B123" s="2" t="n">
        <v>39491.5568981482</v>
      </c>
      <c r="C123" s="0" t="n">
        <v>99.1</v>
      </c>
      <c r="D123" s="0" t="n">
        <v>23.17</v>
      </c>
      <c r="E123" s="0" t="n">
        <v>55.06</v>
      </c>
      <c r="F123" s="0" t="n">
        <v>32.111</v>
      </c>
      <c r="G123" s="0" t="n">
        <v>8.14</v>
      </c>
      <c r="H123" s="0" t="n">
        <v>-94.9</v>
      </c>
      <c r="I123" s="0" t="n">
        <v>0.6</v>
      </c>
      <c r="J123" s="0" t="n">
        <v>1.2</v>
      </c>
      <c r="K123" s="0" t="n">
        <v>12.7</v>
      </c>
      <c r="L123" s="0" t="n">
        <v>36.52</v>
      </c>
      <c r="M123" s="0" t="n">
        <f aca="false">ABS($M$2)+I123</f>
        <v>0.9</v>
      </c>
      <c r="N123" s="0" t="n">
        <f aca="false">ABS($N$2)+J123</f>
        <v>1.2</v>
      </c>
      <c r="O123" s="3" t="n">
        <f aca="false">55.71/58.7*L123</f>
        <v>34.6597819420784</v>
      </c>
    </row>
    <row r="124" customFormat="false" ht="12.75" hidden="false" customHeight="false" outlineLevel="0" collapsed="false">
      <c r="A124" s="0" t="n">
        <v>121</v>
      </c>
      <c r="B124" s="2" t="n">
        <v>39491.5569328704</v>
      </c>
      <c r="C124" s="0" t="n">
        <v>99</v>
      </c>
      <c r="D124" s="0" t="n">
        <v>23.16</v>
      </c>
      <c r="E124" s="0" t="n">
        <v>55.06</v>
      </c>
      <c r="F124" s="0" t="n">
        <v>32.915</v>
      </c>
      <c r="G124" s="0" t="n">
        <v>8.13</v>
      </c>
      <c r="H124" s="0" t="n">
        <v>-94.8</v>
      </c>
      <c r="I124" s="0" t="n">
        <v>0.7</v>
      </c>
      <c r="J124" s="0" t="n">
        <v>1.2</v>
      </c>
      <c r="K124" s="0" t="n">
        <v>12.7</v>
      </c>
      <c r="L124" s="0" t="n">
        <v>36.52</v>
      </c>
      <c r="M124" s="0" t="n">
        <f aca="false">ABS($M$2)+I124</f>
        <v>1</v>
      </c>
      <c r="N124" s="0" t="n">
        <f aca="false">ABS($N$2)+J124</f>
        <v>1.2</v>
      </c>
      <c r="O124" s="3" t="n">
        <f aca="false">55.71/58.7*L124</f>
        <v>34.6597819420784</v>
      </c>
    </row>
    <row r="125" customFormat="false" ht="12.75" hidden="false" customHeight="false" outlineLevel="0" collapsed="false">
      <c r="A125" s="0" t="n">
        <v>122</v>
      </c>
      <c r="B125" s="2" t="n">
        <v>39491.5569675926</v>
      </c>
      <c r="C125" s="0" t="n">
        <v>98.9</v>
      </c>
      <c r="D125" s="0" t="n">
        <v>23.16</v>
      </c>
      <c r="E125" s="0" t="n">
        <v>55.05</v>
      </c>
      <c r="F125" s="0" t="n">
        <v>33.346</v>
      </c>
      <c r="G125" s="0" t="n">
        <v>8.13</v>
      </c>
      <c r="H125" s="0" t="n">
        <v>-94.8</v>
      </c>
      <c r="I125" s="0" t="n">
        <v>0.7</v>
      </c>
      <c r="J125" s="0" t="n">
        <v>1.1</v>
      </c>
      <c r="K125" s="0" t="n">
        <v>12.7</v>
      </c>
      <c r="L125" s="0" t="n">
        <v>36.51</v>
      </c>
      <c r="M125" s="0" t="n">
        <f aca="false">ABS($M$2)+I125</f>
        <v>1</v>
      </c>
      <c r="N125" s="0" t="n">
        <f aca="false">ABS($N$2)+J125</f>
        <v>1.1</v>
      </c>
      <c r="O125" s="3" t="n">
        <f aca="false">55.71/58.7*L125</f>
        <v>34.6502913117547</v>
      </c>
    </row>
    <row r="126" customFormat="false" ht="12.75" hidden="false" customHeight="false" outlineLevel="0" collapsed="false">
      <c r="A126" s="0" t="n">
        <v>123</v>
      </c>
      <c r="B126" s="2" t="n">
        <v>39491.5569907407</v>
      </c>
      <c r="C126" s="0" t="n">
        <v>98.9</v>
      </c>
      <c r="D126" s="0" t="n">
        <v>23.15</v>
      </c>
      <c r="E126" s="0" t="n">
        <v>55.05</v>
      </c>
      <c r="F126" s="0" t="n">
        <v>33.666</v>
      </c>
      <c r="G126" s="0" t="n">
        <v>8.13</v>
      </c>
      <c r="H126" s="0" t="n">
        <v>-94.8</v>
      </c>
      <c r="I126" s="0" t="n">
        <v>0.7</v>
      </c>
      <c r="J126" s="0" t="n">
        <v>1.1</v>
      </c>
      <c r="K126" s="0" t="n">
        <v>12.7</v>
      </c>
      <c r="L126" s="0" t="n">
        <v>36.51</v>
      </c>
      <c r="M126" s="0" t="n">
        <f aca="false">ABS($M$2)+I126</f>
        <v>1</v>
      </c>
      <c r="N126" s="0" t="n">
        <f aca="false">ABS($N$2)+J126</f>
        <v>1.1</v>
      </c>
      <c r="O126" s="3" t="n">
        <f aca="false">55.71/58.7*L126</f>
        <v>34.6502913117547</v>
      </c>
    </row>
    <row r="127" customFormat="false" ht="12.75" hidden="false" customHeight="false" outlineLevel="0" collapsed="false">
      <c r="A127" s="0" t="n">
        <v>124</v>
      </c>
      <c r="B127" s="2" t="n">
        <v>39491.5570138889</v>
      </c>
      <c r="C127" s="0" t="n">
        <v>98.8</v>
      </c>
      <c r="D127" s="0" t="n">
        <v>23.15</v>
      </c>
      <c r="E127" s="0" t="n">
        <v>55.04</v>
      </c>
      <c r="F127" s="0" t="n">
        <v>33.888</v>
      </c>
      <c r="G127" s="0" t="n">
        <v>8.13</v>
      </c>
      <c r="H127" s="0" t="n">
        <v>-94.7</v>
      </c>
      <c r="I127" s="0" t="n">
        <v>0.7</v>
      </c>
      <c r="J127" s="0" t="n">
        <v>1.2</v>
      </c>
      <c r="K127" s="0" t="n">
        <v>12.7</v>
      </c>
      <c r="L127" s="0" t="n">
        <v>36.51</v>
      </c>
      <c r="M127" s="0" t="n">
        <f aca="false">ABS($M$2)+I127</f>
        <v>1</v>
      </c>
      <c r="N127" s="0" t="n">
        <f aca="false">ABS($N$2)+J127</f>
        <v>1.2</v>
      </c>
      <c r="O127" s="3" t="n">
        <f aca="false">55.71/58.7*L127</f>
        <v>34.6502913117547</v>
      </c>
    </row>
    <row r="128" customFormat="false" ht="12.75" hidden="false" customHeight="false" outlineLevel="0" collapsed="false">
      <c r="A128" s="0" t="n">
        <v>125</v>
      </c>
      <c r="B128" s="2" t="n">
        <v>39491.557037037</v>
      </c>
      <c r="C128" s="0" t="n">
        <v>98.7</v>
      </c>
      <c r="D128" s="0" t="n">
        <v>23.14</v>
      </c>
      <c r="E128" s="0" t="n">
        <v>55.04</v>
      </c>
      <c r="F128" s="0" t="n">
        <v>34.142</v>
      </c>
      <c r="G128" s="0" t="n">
        <v>8.13</v>
      </c>
      <c r="H128" s="0" t="n">
        <v>-94.7</v>
      </c>
      <c r="I128" s="0" t="n">
        <v>0.7</v>
      </c>
      <c r="J128" s="0" t="n">
        <v>1.6</v>
      </c>
      <c r="K128" s="0" t="n">
        <v>12.7</v>
      </c>
      <c r="L128" s="0" t="n">
        <v>36.5</v>
      </c>
      <c r="M128" s="0" t="n">
        <f aca="false">ABS($M$2)+I128</f>
        <v>1</v>
      </c>
      <c r="N128" s="0" t="n">
        <f aca="false">ABS($N$2)+J128</f>
        <v>1.6</v>
      </c>
      <c r="O128" s="3" t="n">
        <f aca="false">55.71/58.7*L128</f>
        <v>34.640800681431</v>
      </c>
    </row>
    <row r="129" customFormat="false" ht="12.75" hidden="false" customHeight="false" outlineLevel="0" collapsed="false">
      <c r="A129" s="0" t="n">
        <v>126</v>
      </c>
      <c r="B129" s="2" t="n">
        <v>39491.5570601852</v>
      </c>
      <c r="C129" s="0" t="n">
        <v>98.6</v>
      </c>
      <c r="D129" s="0" t="n">
        <v>23.14</v>
      </c>
      <c r="E129" s="0" t="n">
        <v>55.03</v>
      </c>
      <c r="F129" s="0" t="n">
        <v>34.442</v>
      </c>
      <c r="G129" s="0" t="n">
        <v>8.13</v>
      </c>
      <c r="H129" s="0" t="n">
        <v>-94.6</v>
      </c>
      <c r="I129" s="0" t="n">
        <v>0.7</v>
      </c>
      <c r="J129" s="0" t="n">
        <v>1.2</v>
      </c>
      <c r="K129" s="0" t="n">
        <v>12.6</v>
      </c>
      <c r="L129" s="0" t="n">
        <v>36.5</v>
      </c>
      <c r="M129" s="0" t="n">
        <f aca="false">ABS($M$2)+I129</f>
        <v>1</v>
      </c>
      <c r="N129" s="0" t="n">
        <f aca="false">ABS($N$2)+J129</f>
        <v>1.2</v>
      </c>
      <c r="O129" s="3" t="n">
        <f aca="false">55.71/58.7*L129</f>
        <v>34.640800681431</v>
      </c>
    </row>
    <row r="130" customFormat="false" ht="12.75" hidden="false" customHeight="false" outlineLevel="0" collapsed="false">
      <c r="A130" s="0" t="n">
        <v>127</v>
      </c>
      <c r="B130" s="2" t="n">
        <v>39491.5570833333</v>
      </c>
      <c r="C130" s="0" t="n">
        <v>98.6</v>
      </c>
      <c r="D130" s="0" t="n">
        <v>23.13</v>
      </c>
      <c r="E130" s="0" t="n">
        <v>55.03</v>
      </c>
      <c r="F130" s="0" t="n">
        <v>34.909</v>
      </c>
      <c r="G130" s="0" t="n">
        <v>8.13</v>
      </c>
      <c r="H130" s="0" t="n">
        <v>-94.5</v>
      </c>
      <c r="I130" s="0" t="n">
        <v>0.7</v>
      </c>
      <c r="J130" s="0" t="n">
        <v>1.1</v>
      </c>
      <c r="K130" s="0" t="n">
        <v>12.7</v>
      </c>
      <c r="L130" s="0" t="n">
        <v>36.49</v>
      </c>
      <c r="M130" s="0" t="n">
        <f aca="false">ABS($M$2)+I130</f>
        <v>1</v>
      </c>
      <c r="N130" s="0" t="n">
        <f aca="false">ABS($N$2)+J130</f>
        <v>1.1</v>
      </c>
      <c r="O130" s="3" t="n">
        <f aca="false">55.71/58.7*L130</f>
        <v>34.6313100511073</v>
      </c>
    </row>
    <row r="131" customFormat="false" ht="12.75" hidden="false" customHeight="false" outlineLevel="0" collapsed="false">
      <c r="A131" s="0" t="n">
        <v>128</v>
      </c>
      <c r="B131" s="2" t="n">
        <v>39491.5571064815</v>
      </c>
      <c r="C131" s="0" t="n">
        <v>98.4</v>
      </c>
      <c r="D131" s="0" t="n">
        <v>23.12</v>
      </c>
      <c r="E131" s="0" t="n">
        <v>55.02</v>
      </c>
      <c r="F131" s="0" t="n">
        <v>35.356</v>
      </c>
      <c r="G131" s="0" t="n">
        <v>8.13</v>
      </c>
      <c r="H131" s="0" t="n">
        <v>-94.4</v>
      </c>
      <c r="I131" s="0" t="n">
        <v>0.8</v>
      </c>
      <c r="J131" s="0" t="n">
        <v>1.5</v>
      </c>
      <c r="K131" s="0" t="n">
        <v>12.6</v>
      </c>
      <c r="L131" s="0" t="n">
        <v>36.49</v>
      </c>
      <c r="M131" s="0" t="n">
        <f aca="false">ABS($M$2)+I131</f>
        <v>1.1</v>
      </c>
      <c r="N131" s="0" t="n">
        <f aca="false">ABS($N$2)+J131</f>
        <v>1.5</v>
      </c>
      <c r="O131" s="3" t="n">
        <f aca="false">55.71/58.7*L131</f>
        <v>34.6313100511073</v>
      </c>
    </row>
    <row r="132" customFormat="false" ht="12.75" hidden="false" customHeight="false" outlineLevel="0" collapsed="false">
      <c r="A132" s="0" t="n">
        <v>129</v>
      </c>
      <c r="B132" s="2" t="n">
        <v>39491.5571296296</v>
      </c>
      <c r="C132" s="0" t="n">
        <v>98.2</v>
      </c>
      <c r="D132" s="0" t="n">
        <v>23.11</v>
      </c>
      <c r="E132" s="0" t="n">
        <v>55</v>
      </c>
      <c r="F132" s="0" t="n">
        <v>35.965</v>
      </c>
      <c r="G132" s="0" t="n">
        <v>8.13</v>
      </c>
      <c r="H132" s="0" t="n">
        <v>-94.3</v>
      </c>
      <c r="I132" s="0" t="n">
        <v>0.7</v>
      </c>
      <c r="J132" s="0" t="n">
        <v>1.7</v>
      </c>
      <c r="K132" s="0" t="n">
        <v>12.6</v>
      </c>
      <c r="L132" s="0" t="n">
        <v>36.47</v>
      </c>
      <c r="M132" s="0" t="n">
        <f aca="false">ABS($M$2)+I132</f>
        <v>1</v>
      </c>
      <c r="N132" s="0" t="n">
        <f aca="false">ABS($N$2)+J132</f>
        <v>1.7</v>
      </c>
      <c r="O132" s="3" t="n">
        <f aca="false">55.71/58.7*L132</f>
        <v>34.61232879046</v>
      </c>
    </row>
    <row r="133" customFormat="false" ht="12.75" hidden="false" customHeight="false" outlineLevel="0" collapsed="false">
      <c r="A133" s="0" t="n">
        <v>130</v>
      </c>
      <c r="B133" s="2" t="n">
        <v>39491.5571527778</v>
      </c>
      <c r="C133" s="0" t="n">
        <v>98.1</v>
      </c>
      <c r="D133" s="0" t="n">
        <v>23.09</v>
      </c>
      <c r="E133" s="0" t="n">
        <v>54.98</v>
      </c>
      <c r="F133" s="0" t="n">
        <v>36.44</v>
      </c>
      <c r="G133" s="0" t="n">
        <v>8.13</v>
      </c>
      <c r="H133" s="0" t="n">
        <v>-94.4</v>
      </c>
      <c r="I133" s="0" t="n">
        <v>0.8</v>
      </c>
      <c r="J133" s="0" t="n">
        <v>1.6</v>
      </c>
      <c r="K133" s="0" t="n">
        <v>12.6</v>
      </c>
      <c r="L133" s="0" t="n">
        <v>36.46</v>
      </c>
      <c r="M133" s="0" t="n">
        <f aca="false">ABS($M$2)+I133</f>
        <v>1.1</v>
      </c>
      <c r="N133" s="0" t="n">
        <f aca="false">ABS($N$2)+J133</f>
        <v>1.6</v>
      </c>
      <c r="O133" s="3" t="n">
        <f aca="false">55.71/58.7*L133</f>
        <v>34.6028381601363</v>
      </c>
    </row>
    <row r="134" customFormat="false" ht="12.75" hidden="false" customHeight="false" outlineLevel="0" collapsed="false">
      <c r="A134" s="0" t="n">
        <v>131</v>
      </c>
      <c r="B134" s="2" t="n">
        <v>39491.5571759259</v>
      </c>
      <c r="C134" s="0" t="n">
        <v>98.1</v>
      </c>
      <c r="D134" s="0" t="n">
        <v>23.07</v>
      </c>
      <c r="E134" s="0" t="n">
        <v>54.97</v>
      </c>
      <c r="F134" s="0" t="n">
        <v>36.931</v>
      </c>
      <c r="G134" s="0" t="n">
        <v>8.13</v>
      </c>
      <c r="H134" s="0" t="n">
        <v>-94.4</v>
      </c>
      <c r="I134" s="0" t="n">
        <v>0.8</v>
      </c>
      <c r="J134" s="0" t="n">
        <v>1.5</v>
      </c>
      <c r="K134" s="0" t="n">
        <v>12.6</v>
      </c>
      <c r="L134" s="0" t="n">
        <v>36.46</v>
      </c>
      <c r="M134" s="0" t="n">
        <f aca="false">ABS($M$2)+I134</f>
        <v>1.1</v>
      </c>
      <c r="N134" s="0" t="n">
        <f aca="false">ABS($N$2)+J134</f>
        <v>1.5</v>
      </c>
      <c r="O134" s="3" t="n">
        <f aca="false">55.71/58.7*L134</f>
        <v>34.6028381601363</v>
      </c>
    </row>
    <row r="135" customFormat="false" ht="12.75" hidden="false" customHeight="false" outlineLevel="0" collapsed="false">
      <c r="A135" s="0" t="n">
        <v>132</v>
      </c>
      <c r="B135" s="2" t="n">
        <v>39491.5571990741</v>
      </c>
      <c r="C135" s="0" t="n">
        <v>98.1</v>
      </c>
      <c r="D135" s="0" t="n">
        <v>23.05</v>
      </c>
      <c r="E135" s="0" t="n">
        <v>54.97</v>
      </c>
      <c r="F135" s="0" t="n">
        <v>37.388</v>
      </c>
      <c r="G135" s="0" t="n">
        <v>8.13</v>
      </c>
      <c r="H135" s="0" t="n">
        <v>-94.4</v>
      </c>
      <c r="I135" s="0" t="n">
        <v>0.6</v>
      </c>
      <c r="J135" s="0" t="n">
        <v>1.6</v>
      </c>
      <c r="K135" s="0" t="n">
        <v>12.6</v>
      </c>
      <c r="L135" s="0" t="n">
        <v>36.46</v>
      </c>
      <c r="M135" s="0" t="n">
        <f aca="false">ABS($M$2)+I135</f>
        <v>0.9</v>
      </c>
      <c r="N135" s="0" t="n">
        <f aca="false">ABS($N$2)+J135</f>
        <v>1.6</v>
      </c>
      <c r="O135" s="3" t="n">
        <f aca="false">55.71/58.7*L135</f>
        <v>34.6028381601363</v>
      </c>
    </row>
    <row r="136" customFormat="false" ht="12.75" hidden="false" customHeight="false" outlineLevel="0" collapsed="false">
      <c r="A136" s="0" t="n">
        <v>133</v>
      </c>
      <c r="B136" s="2" t="n">
        <v>39491.5572222222</v>
      </c>
      <c r="C136" s="0" t="n">
        <v>98.2</v>
      </c>
      <c r="D136" s="0" t="n">
        <v>23.03</v>
      </c>
      <c r="E136" s="0" t="n">
        <v>54.97</v>
      </c>
      <c r="F136" s="0" t="n">
        <v>37.888</v>
      </c>
      <c r="G136" s="0" t="n">
        <v>8.13</v>
      </c>
      <c r="H136" s="0" t="n">
        <v>-94.4</v>
      </c>
      <c r="I136" s="0" t="n">
        <v>0.8</v>
      </c>
      <c r="J136" s="0" t="n">
        <v>1.4</v>
      </c>
      <c r="K136" s="0" t="n">
        <v>12.6</v>
      </c>
      <c r="L136" s="0" t="n">
        <v>36.45</v>
      </c>
      <c r="M136" s="0" t="n">
        <f aca="false">ABS($M$2)+I136</f>
        <v>1.1</v>
      </c>
      <c r="N136" s="0" t="n">
        <f aca="false">ABS($N$2)+J136</f>
        <v>1.4</v>
      </c>
      <c r="O136" s="3" t="n">
        <f aca="false">55.71/58.7*L136</f>
        <v>34.5933475298126</v>
      </c>
    </row>
    <row r="137" customFormat="false" ht="12.75" hidden="false" customHeight="false" outlineLevel="0" collapsed="false">
      <c r="A137" s="0" t="n">
        <v>134</v>
      </c>
      <c r="B137" s="2" t="n">
        <v>39491.5572453704</v>
      </c>
      <c r="C137" s="0" t="n">
        <v>98.3</v>
      </c>
      <c r="D137" s="0" t="n">
        <v>23.01</v>
      </c>
      <c r="E137" s="0" t="n">
        <v>54.97</v>
      </c>
      <c r="F137" s="0" t="n">
        <v>38.348</v>
      </c>
      <c r="G137" s="0" t="n">
        <v>8.13</v>
      </c>
      <c r="H137" s="0" t="n">
        <v>-94.4</v>
      </c>
      <c r="I137" s="0" t="n">
        <v>0.7</v>
      </c>
      <c r="J137" s="0" t="n">
        <v>1.6</v>
      </c>
      <c r="K137" s="0" t="n">
        <v>12.6</v>
      </c>
      <c r="L137" s="0" t="n">
        <v>36.45</v>
      </c>
      <c r="M137" s="0" t="n">
        <f aca="false">ABS($M$2)+I137</f>
        <v>1</v>
      </c>
      <c r="N137" s="0" t="n">
        <f aca="false">ABS($N$2)+J137</f>
        <v>1.6</v>
      </c>
      <c r="O137" s="3" t="n">
        <f aca="false">55.71/58.7*L137</f>
        <v>34.5933475298126</v>
      </c>
    </row>
    <row r="138" customFormat="false" ht="12.75" hidden="false" customHeight="false" outlineLevel="0" collapsed="false">
      <c r="A138" s="0" t="n">
        <v>135</v>
      </c>
      <c r="B138" s="2" t="n">
        <v>39491.5572685185</v>
      </c>
      <c r="C138" s="0" t="n">
        <v>98.5</v>
      </c>
      <c r="D138" s="0" t="n">
        <v>22.99</v>
      </c>
      <c r="E138" s="0" t="n">
        <v>54.96</v>
      </c>
      <c r="F138" s="0" t="n">
        <v>38.913</v>
      </c>
      <c r="G138" s="0" t="n">
        <v>8.13</v>
      </c>
      <c r="H138" s="0" t="n">
        <v>-94.3</v>
      </c>
      <c r="I138" s="0" t="n">
        <v>0.8</v>
      </c>
      <c r="J138" s="0" t="n">
        <v>1.4</v>
      </c>
      <c r="K138" s="0" t="n">
        <v>12.6</v>
      </c>
      <c r="L138" s="0" t="n">
        <v>36.45</v>
      </c>
      <c r="M138" s="0" t="n">
        <f aca="false">ABS($M$2)+I138</f>
        <v>1.1</v>
      </c>
      <c r="N138" s="0" t="n">
        <f aca="false">ABS($N$2)+J138</f>
        <v>1.4</v>
      </c>
      <c r="O138" s="3" t="n">
        <f aca="false">55.71/58.7*L138</f>
        <v>34.5933475298126</v>
      </c>
    </row>
    <row r="139" customFormat="false" ht="12.75" hidden="false" customHeight="false" outlineLevel="0" collapsed="false">
      <c r="A139" s="0" t="n">
        <v>136</v>
      </c>
      <c r="B139" s="2" t="n">
        <v>39491.5572916667</v>
      </c>
      <c r="C139" s="0" t="n">
        <v>98.5</v>
      </c>
      <c r="D139" s="0" t="n">
        <v>22.97</v>
      </c>
      <c r="E139" s="0" t="n">
        <v>54.96</v>
      </c>
      <c r="F139" s="0" t="n">
        <v>39.482</v>
      </c>
      <c r="G139" s="0" t="n">
        <v>8.12</v>
      </c>
      <c r="H139" s="0" t="n">
        <v>-94.2</v>
      </c>
      <c r="I139" s="0" t="n">
        <v>0.9</v>
      </c>
      <c r="J139" s="0" t="n">
        <v>1.4</v>
      </c>
      <c r="K139" s="0" t="n">
        <v>12.6</v>
      </c>
      <c r="L139" s="0" t="n">
        <v>36.45</v>
      </c>
      <c r="M139" s="0" t="n">
        <f aca="false">ABS($M$2)+I139</f>
        <v>1.2</v>
      </c>
      <c r="N139" s="0" t="n">
        <f aca="false">ABS($N$2)+J139</f>
        <v>1.4</v>
      </c>
      <c r="O139" s="3" t="n">
        <f aca="false">55.71/58.7*L139</f>
        <v>34.5933475298126</v>
      </c>
    </row>
    <row r="140" customFormat="false" ht="12.75" hidden="false" customHeight="false" outlineLevel="0" collapsed="false">
      <c r="A140" s="0" t="n">
        <v>137</v>
      </c>
      <c r="B140" s="2" t="n">
        <v>39491.5573148148</v>
      </c>
      <c r="C140" s="0" t="n">
        <v>98.6</v>
      </c>
      <c r="D140" s="0" t="n">
        <v>22.94</v>
      </c>
      <c r="E140" s="0" t="n">
        <v>54.95</v>
      </c>
      <c r="F140" s="0" t="n">
        <v>39.995</v>
      </c>
      <c r="G140" s="0" t="n">
        <v>8.12</v>
      </c>
      <c r="H140" s="0" t="n">
        <v>-94.1</v>
      </c>
      <c r="I140" s="0" t="n">
        <v>0.9</v>
      </c>
      <c r="J140" s="0" t="n">
        <v>1.5</v>
      </c>
      <c r="K140" s="0" t="n">
        <v>12.6</v>
      </c>
      <c r="L140" s="0" t="n">
        <v>36.44</v>
      </c>
      <c r="M140" s="0" t="n">
        <f aca="false">ABS($M$2)+I140</f>
        <v>1.2</v>
      </c>
      <c r="N140" s="0" t="n">
        <f aca="false">ABS($N$2)+J140</f>
        <v>1.5</v>
      </c>
      <c r="O140" s="3" t="n">
        <f aca="false">55.71/58.7*L140</f>
        <v>34.5838568994889</v>
      </c>
    </row>
    <row r="141" customFormat="false" ht="12.75" hidden="false" customHeight="false" outlineLevel="0" collapsed="false">
      <c r="A141" s="0" t="n">
        <v>138</v>
      </c>
      <c r="B141" s="2" t="n">
        <v>39491.557337963</v>
      </c>
      <c r="C141" s="0" t="n">
        <v>98.4</v>
      </c>
      <c r="D141" s="0" t="n">
        <v>22.92</v>
      </c>
      <c r="E141" s="0" t="n">
        <v>54.94</v>
      </c>
      <c r="F141" s="0" t="n">
        <v>40.52</v>
      </c>
      <c r="G141" s="0" t="n">
        <v>8.12</v>
      </c>
      <c r="H141" s="0" t="n">
        <v>-93.9</v>
      </c>
      <c r="I141" s="0" t="n">
        <v>1</v>
      </c>
      <c r="J141" s="0" t="n">
        <v>1.8</v>
      </c>
      <c r="K141" s="0" t="n">
        <v>12.6</v>
      </c>
      <c r="L141" s="0" t="n">
        <v>36.43</v>
      </c>
      <c r="M141" s="0" t="n">
        <f aca="false">ABS($M$2)+I141</f>
        <v>1.3</v>
      </c>
      <c r="N141" s="0" t="n">
        <f aca="false">ABS($N$2)+J141</f>
        <v>1.8</v>
      </c>
      <c r="O141" s="3" t="n">
        <f aca="false">55.71/58.7*L141</f>
        <v>34.5743662691652</v>
      </c>
    </row>
    <row r="142" customFormat="false" ht="12.75" hidden="false" customHeight="false" outlineLevel="0" collapsed="false">
      <c r="A142" s="0" t="n">
        <v>139</v>
      </c>
      <c r="B142" s="2" t="n">
        <v>39491.5573726852</v>
      </c>
      <c r="C142" s="0" t="n">
        <v>98</v>
      </c>
      <c r="D142" s="0" t="n">
        <v>22.86</v>
      </c>
      <c r="E142" s="0" t="n">
        <v>54.92</v>
      </c>
      <c r="F142" s="0" t="n">
        <v>41.263</v>
      </c>
      <c r="G142" s="0" t="n">
        <v>8.11</v>
      </c>
      <c r="H142" s="0" t="n">
        <v>-93.3</v>
      </c>
      <c r="I142" s="0" t="n">
        <v>1.1</v>
      </c>
      <c r="J142" s="0" t="n">
        <v>2</v>
      </c>
      <c r="K142" s="0" t="n">
        <v>12.6</v>
      </c>
      <c r="L142" s="0" t="n">
        <v>36.42</v>
      </c>
      <c r="M142" s="0" t="n">
        <f aca="false">ABS($M$2)+I142</f>
        <v>1.4</v>
      </c>
      <c r="N142" s="0" t="n">
        <f aca="false">ABS($N$2)+J142</f>
        <v>2</v>
      </c>
      <c r="O142" s="3" t="n">
        <f aca="false">55.71/58.7*L142</f>
        <v>34.5648756388416</v>
      </c>
    </row>
    <row r="143" customFormat="false" ht="12.75" hidden="false" customHeight="false" outlineLevel="0" collapsed="false">
      <c r="A143" s="0" t="n">
        <v>140</v>
      </c>
      <c r="B143" s="2" t="n">
        <v>39491.5574074074</v>
      </c>
      <c r="C143" s="0" t="n">
        <v>97.6</v>
      </c>
      <c r="D143" s="0" t="n">
        <v>22.84</v>
      </c>
      <c r="E143" s="0" t="n">
        <v>54.91</v>
      </c>
      <c r="F143" s="0" t="n">
        <v>41.559</v>
      </c>
      <c r="G143" s="0" t="n">
        <v>8.11</v>
      </c>
      <c r="H143" s="0" t="n">
        <v>-93.1</v>
      </c>
      <c r="I143" s="0" t="n">
        <v>1.3</v>
      </c>
      <c r="J143" s="0" t="n">
        <v>2.2</v>
      </c>
      <c r="K143" s="0" t="n">
        <v>12.6</v>
      </c>
      <c r="L143" s="0" t="n">
        <v>36.41</v>
      </c>
      <c r="M143" s="0" t="n">
        <f aca="false">ABS($M$2)+I143</f>
        <v>1.6</v>
      </c>
      <c r="N143" s="0" t="n">
        <f aca="false">ABS($N$2)+J143</f>
        <v>2.2</v>
      </c>
      <c r="O143" s="3" t="n">
        <f aca="false">55.71/58.7*L143</f>
        <v>34.5553850085179</v>
      </c>
    </row>
    <row r="144" customFormat="false" ht="12.75" hidden="false" customHeight="false" outlineLevel="0" collapsed="false">
      <c r="A144" s="0" t="n">
        <v>141</v>
      </c>
      <c r="B144" s="2" t="n">
        <v>39491.5574305556</v>
      </c>
      <c r="C144" s="0" t="n">
        <v>97.3</v>
      </c>
      <c r="D144" s="0" t="n">
        <v>22.81</v>
      </c>
      <c r="E144" s="0" t="n">
        <v>54.92</v>
      </c>
      <c r="F144" s="0" t="n">
        <v>41.83</v>
      </c>
      <c r="G144" s="0" t="n">
        <v>8.1</v>
      </c>
      <c r="H144" s="0" t="n">
        <v>-93</v>
      </c>
      <c r="I144" s="0" t="n">
        <v>1.5</v>
      </c>
      <c r="J144" s="0" t="n">
        <v>2.1</v>
      </c>
      <c r="K144" s="0" t="n">
        <v>12.6</v>
      </c>
      <c r="L144" s="0" t="n">
        <v>36.42</v>
      </c>
      <c r="M144" s="0" t="n">
        <f aca="false">ABS($M$2)+I144</f>
        <v>1.8</v>
      </c>
      <c r="N144" s="0" t="n">
        <f aca="false">ABS($N$2)+J144</f>
        <v>2.1</v>
      </c>
      <c r="O144" s="3" t="n">
        <f aca="false">55.71/58.7*L144</f>
        <v>34.5648756388416</v>
      </c>
    </row>
    <row r="145" customFormat="false" ht="12.75" hidden="false" customHeight="false" outlineLevel="0" collapsed="false">
      <c r="A145" s="0" t="n">
        <v>142</v>
      </c>
      <c r="B145" s="2" t="n">
        <v>39491.5574537037</v>
      </c>
      <c r="C145" s="0" t="n">
        <v>97.4</v>
      </c>
      <c r="D145" s="0" t="n">
        <v>22.78</v>
      </c>
      <c r="E145" s="0" t="n">
        <v>54.94</v>
      </c>
      <c r="F145" s="0" t="n">
        <v>42.145</v>
      </c>
      <c r="G145" s="0" t="n">
        <v>8.1</v>
      </c>
      <c r="H145" s="0" t="n">
        <v>-92.9</v>
      </c>
      <c r="I145" s="0" t="n">
        <v>1.5</v>
      </c>
      <c r="J145" s="0" t="n">
        <v>2.1</v>
      </c>
      <c r="K145" s="0" t="n">
        <v>12.6</v>
      </c>
      <c r="L145" s="0" t="n">
        <v>36.43</v>
      </c>
      <c r="M145" s="0" t="n">
        <f aca="false">ABS($M$2)+I145</f>
        <v>1.8</v>
      </c>
      <c r="N145" s="0" t="n">
        <f aca="false">ABS($N$2)+J145</f>
        <v>2.1</v>
      </c>
      <c r="O145" s="3" t="n">
        <f aca="false">55.71/58.7*L145</f>
        <v>34.5743662691652</v>
      </c>
    </row>
    <row r="146" customFormat="false" ht="12.75" hidden="false" customHeight="false" outlineLevel="0" collapsed="false">
      <c r="A146" s="0" t="n">
        <v>143</v>
      </c>
      <c r="B146" s="2" t="n">
        <v>39491.5574768519</v>
      </c>
      <c r="C146" s="0" t="n">
        <v>97.4</v>
      </c>
      <c r="D146" s="0" t="n">
        <v>22.76</v>
      </c>
      <c r="E146" s="0" t="n">
        <v>54.95</v>
      </c>
      <c r="F146" s="0" t="n">
        <v>42.503</v>
      </c>
      <c r="G146" s="0" t="n">
        <v>8.1</v>
      </c>
      <c r="H146" s="0" t="n">
        <v>-92.8</v>
      </c>
      <c r="I146" s="0" t="n">
        <v>1.5</v>
      </c>
      <c r="J146" s="0" t="n">
        <v>2.1</v>
      </c>
      <c r="K146" s="0" t="n">
        <v>12.6</v>
      </c>
      <c r="L146" s="0" t="n">
        <v>36.44</v>
      </c>
      <c r="M146" s="0" t="n">
        <f aca="false">ABS($M$2)+I146</f>
        <v>1.8</v>
      </c>
      <c r="N146" s="0" t="n">
        <f aca="false">ABS($N$2)+J146</f>
        <v>2.1</v>
      </c>
      <c r="O146" s="3" t="n">
        <f aca="false">55.71/58.7*L146</f>
        <v>34.5838568994889</v>
      </c>
    </row>
    <row r="147" customFormat="false" ht="12.75" hidden="false" customHeight="false" outlineLevel="0" collapsed="false">
      <c r="A147" s="0" t="n">
        <v>144</v>
      </c>
      <c r="B147" s="2" t="n">
        <v>39491.5575</v>
      </c>
      <c r="C147" s="0" t="n">
        <v>97.4</v>
      </c>
      <c r="D147" s="0" t="n">
        <v>22.74</v>
      </c>
      <c r="E147" s="0" t="n">
        <v>54.96</v>
      </c>
      <c r="F147" s="0" t="n">
        <v>42.949</v>
      </c>
      <c r="G147" s="0" t="n">
        <v>8.1</v>
      </c>
      <c r="H147" s="0" t="n">
        <v>-92.8</v>
      </c>
      <c r="I147" s="0" t="n">
        <v>1.5</v>
      </c>
      <c r="J147" s="0" t="n">
        <v>2.1</v>
      </c>
      <c r="K147" s="0" t="n">
        <v>12.6</v>
      </c>
      <c r="L147" s="0" t="n">
        <v>36.45</v>
      </c>
      <c r="M147" s="0" t="n">
        <f aca="false">ABS($M$2)+I147</f>
        <v>1.8</v>
      </c>
      <c r="N147" s="0" t="n">
        <f aca="false">ABS($N$2)+J147</f>
        <v>2.1</v>
      </c>
      <c r="O147" s="3" t="n">
        <f aca="false">55.71/58.7*L147</f>
        <v>34.5933475298126</v>
      </c>
    </row>
    <row r="148" customFormat="false" ht="12.75" hidden="false" customHeight="false" outlineLevel="0" collapsed="false">
      <c r="A148" s="0" t="n">
        <v>145</v>
      </c>
      <c r="B148" s="2" t="n">
        <v>39491.5575231482</v>
      </c>
      <c r="C148" s="0" t="n">
        <v>97.4</v>
      </c>
      <c r="D148" s="0" t="n">
        <v>22.73</v>
      </c>
      <c r="E148" s="0" t="n">
        <v>54.97</v>
      </c>
      <c r="F148" s="0" t="n">
        <v>43.38</v>
      </c>
      <c r="G148" s="0" t="n">
        <v>8.1</v>
      </c>
      <c r="H148" s="0" t="n">
        <v>-92.7</v>
      </c>
      <c r="I148" s="0" t="n">
        <v>1.5</v>
      </c>
      <c r="J148" s="0" t="n">
        <v>2.1</v>
      </c>
      <c r="K148" s="0" t="n">
        <v>12.6</v>
      </c>
      <c r="L148" s="0" t="n">
        <v>36.45</v>
      </c>
      <c r="M148" s="0" t="n">
        <f aca="false">ABS($M$2)+I148</f>
        <v>1.8</v>
      </c>
      <c r="N148" s="0" t="n">
        <f aca="false">ABS($N$2)+J148</f>
        <v>2.1</v>
      </c>
      <c r="O148" s="3" t="n">
        <f aca="false">55.71/58.7*L148</f>
        <v>34.5933475298126</v>
      </c>
    </row>
    <row r="149" customFormat="false" ht="12.75" hidden="false" customHeight="false" outlineLevel="0" collapsed="false">
      <c r="A149" s="0" t="n">
        <v>146</v>
      </c>
      <c r="B149" s="2" t="n">
        <v>39491.5575462963</v>
      </c>
      <c r="C149" s="0" t="n">
        <v>97.4</v>
      </c>
      <c r="D149" s="0" t="n">
        <v>22.71</v>
      </c>
      <c r="E149" s="0" t="n">
        <v>54.98</v>
      </c>
      <c r="F149" s="0" t="n">
        <v>43.766</v>
      </c>
      <c r="G149" s="0" t="n">
        <v>8.1</v>
      </c>
      <c r="H149" s="0" t="n">
        <v>-92.7</v>
      </c>
      <c r="I149" s="0" t="n">
        <v>1.5</v>
      </c>
      <c r="J149" s="0" t="n">
        <v>2.1</v>
      </c>
      <c r="K149" s="0" t="n">
        <v>12.6</v>
      </c>
      <c r="L149" s="0" t="n">
        <v>36.47</v>
      </c>
      <c r="M149" s="0" t="n">
        <f aca="false">ABS($M$2)+I149</f>
        <v>1.8</v>
      </c>
      <c r="N149" s="0" t="n">
        <f aca="false">ABS($N$2)+J149</f>
        <v>2.1</v>
      </c>
      <c r="O149" s="3" t="n">
        <f aca="false">55.71/58.7*L149</f>
        <v>34.61232879046</v>
      </c>
    </row>
    <row r="150" customFormat="false" ht="12.75" hidden="false" customHeight="false" outlineLevel="0" collapsed="false">
      <c r="A150" s="0" t="n">
        <v>147</v>
      </c>
      <c r="B150" s="2" t="n">
        <v>39491.5575694444</v>
      </c>
      <c r="C150" s="0" t="n">
        <v>97.5</v>
      </c>
      <c r="D150" s="0" t="n">
        <v>22.71</v>
      </c>
      <c r="E150" s="0" t="n">
        <v>55</v>
      </c>
      <c r="F150" s="0" t="n">
        <v>44.066</v>
      </c>
      <c r="G150" s="0" t="n">
        <v>8.1</v>
      </c>
      <c r="H150" s="0" t="n">
        <v>-92.7</v>
      </c>
      <c r="I150" s="0" t="n">
        <v>1.5</v>
      </c>
      <c r="J150" s="0" t="n">
        <v>2.1</v>
      </c>
      <c r="K150" s="0" t="n">
        <v>12.6</v>
      </c>
      <c r="L150" s="0" t="n">
        <v>36.48</v>
      </c>
      <c r="M150" s="0" t="n">
        <f aca="false">ABS($M$2)+I150</f>
        <v>1.8</v>
      </c>
      <c r="N150" s="0" t="n">
        <f aca="false">ABS($N$2)+J150</f>
        <v>2.1</v>
      </c>
      <c r="O150" s="3" t="n">
        <f aca="false">55.71/58.7*L150</f>
        <v>34.6218194207836</v>
      </c>
    </row>
    <row r="151" customFormat="false" ht="12.75" hidden="false" customHeight="false" outlineLevel="0" collapsed="false">
      <c r="A151" s="0" t="n">
        <v>148</v>
      </c>
      <c r="B151" s="2" t="n">
        <v>39491.5575925926</v>
      </c>
      <c r="C151" s="0" t="n">
        <v>97.5</v>
      </c>
      <c r="D151" s="0" t="n">
        <v>22.7</v>
      </c>
      <c r="E151" s="0" t="n">
        <v>55</v>
      </c>
      <c r="F151" s="0" t="n">
        <v>44.294</v>
      </c>
      <c r="G151" s="0" t="n">
        <v>8.1</v>
      </c>
      <c r="H151" s="0" t="n">
        <v>-92.8</v>
      </c>
      <c r="I151" s="0" t="n">
        <v>1.5</v>
      </c>
      <c r="J151" s="0" t="n">
        <v>2.1</v>
      </c>
      <c r="K151" s="0" t="n">
        <v>12.6</v>
      </c>
      <c r="L151" s="0" t="n">
        <v>36.48</v>
      </c>
      <c r="M151" s="0" t="n">
        <f aca="false">ABS($M$2)+I151</f>
        <v>1.8</v>
      </c>
      <c r="N151" s="0" t="n">
        <f aca="false">ABS($N$2)+J151</f>
        <v>2.1</v>
      </c>
      <c r="O151" s="3" t="n">
        <f aca="false">55.71/58.7*L151</f>
        <v>34.6218194207836</v>
      </c>
    </row>
    <row r="152" customFormat="false" ht="12.75" hidden="false" customHeight="false" outlineLevel="0" collapsed="false">
      <c r="A152" s="0" t="n">
        <v>149</v>
      </c>
      <c r="B152" s="2" t="n">
        <v>39491.5576157407</v>
      </c>
      <c r="C152" s="0" t="n">
        <v>97.5</v>
      </c>
      <c r="D152" s="0" t="n">
        <v>22.69</v>
      </c>
      <c r="E152" s="0" t="n">
        <v>54.97</v>
      </c>
      <c r="F152" s="0" t="n">
        <v>44.506</v>
      </c>
      <c r="G152" s="0" t="n">
        <v>8.1</v>
      </c>
      <c r="H152" s="0" t="n">
        <v>-92.8</v>
      </c>
      <c r="I152" s="0" t="n">
        <v>1.5</v>
      </c>
      <c r="J152" s="0" t="n">
        <v>2.1</v>
      </c>
      <c r="K152" s="0" t="n">
        <v>12.6</v>
      </c>
      <c r="L152" s="0" t="n">
        <v>36.46</v>
      </c>
      <c r="M152" s="0" t="n">
        <f aca="false">ABS($M$2)+I152</f>
        <v>1.8</v>
      </c>
      <c r="N152" s="0" t="n">
        <f aca="false">ABS($N$2)+J152</f>
        <v>2.1</v>
      </c>
      <c r="O152" s="3" t="n">
        <f aca="false">55.71/58.7*L152</f>
        <v>34.6028381601363</v>
      </c>
    </row>
    <row r="153" customFormat="false" ht="12.75" hidden="false" customHeight="false" outlineLevel="0" collapsed="false">
      <c r="A153" s="0" t="n">
        <v>150</v>
      </c>
      <c r="B153" s="2" t="n">
        <v>39491.5576388889</v>
      </c>
      <c r="C153" s="0" t="n">
        <v>97.5</v>
      </c>
      <c r="D153" s="0" t="n">
        <v>22.69</v>
      </c>
      <c r="E153" s="0" t="n">
        <v>48.68</v>
      </c>
      <c r="F153" s="0" t="n">
        <v>44.871</v>
      </c>
      <c r="G153" s="0" t="n">
        <v>8.1</v>
      </c>
      <c r="H153" s="0" t="n">
        <v>-92.8</v>
      </c>
      <c r="I153" s="0" t="n">
        <v>1.5</v>
      </c>
      <c r="J153" s="0" t="n">
        <v>2.1</v>
      </c>
      <c r="K153" s="0" t="n">
        <v>12.6</v>
      </c>
      <c r="L153" s="0" t="n">
        <v>31.81</v>
      </c>
      <c r="M153" s="0" t="n">
        <f aca="false">ABS($M$2)+I153</f>
        <v>1.8</v>
      </c>
      <c r="N153" s="0" t="n">
        <f aca="false">ABS($N$2)+J153</f>
        <v>2.1</v>
      </c>
      <c r="O153" s="3" t="n">
        <f aca="false">55.71/58.7*L153</f>
        <v>30.1896950596252</v>
      </c>
    </row>
    <row r="154" customFormat="false" ht="12.75" hidden="false" customHeight="false" outlineLevel="0" collapsed="false">
      <c r="A154" s="0" t="n">
        <v>151</v>
      </c>
      <c r="B154" s="2" t="n">
        <v>39491.557662037</v>
      </c>
      <c r="C154" s="0" t="n">
        <v>97.5</v>
      </c>
      <c r="D154" s="0" t="n">
        <v>22.7</v>
      </c>
      <c r="E154" s="0" t="n">
        <v>47.09</v>
      </c>
      <c r="F154" s="0" t="n">
        <v>45.089</v>
      </c>
      <c r="G154" s="0" t="n">
        <v>8.1</v>
      </c>
      <c r="H154" s="0" t="n">
        <v>-92.8</v>
      </c>
      <c r="I154" s="0" t="n">
        <v>1.5</v>
      </c>
      <c r="J154" s="0" t="n">
        <v>2.1</v>
      </c>
      <c r="K154" s="0" t="n">
        <v>12.6</v>
      </c>
      <c r="L154" s="0" t="n">
        <v>30.65</v>
      </c>
      <c r="M154" s="0" t="n">
        <f aca="false">ABS($M$2)+I154</f>
        <v>1.8</v>
      </c>
      <c r="N154" s="0" t="n">
        <f aca="false">ABS($N$2)+J154</f>
        <v>2.1</v>
      </c>
      <c r="O154" s="3" t="n">
        <f aca="false">55.71/58.7*L154</f>
        <v>29.0887819420784</v>
      </c>
    </row>
    <row r="155" customFormat="false" ht="12.75" hidden="false" customHeight="false" outlineLevel="0" collapsed="false">
      <c r="A155" s="0" t="n">
        <v>152</v>
      </c>
      <c r="B155" s="2" t="n">
        <v>39491.5576851852</v>
      </c>
      <c r="C155" s="0" t="n">
        <v>97.4</v>
      </c>
      <c r="D155" s="0" t="n">
        <v>22.71</v>
      </c>
      <c r="E155" s="0" t="n">
        <v>46.99</v>
      </c>
      <c r="F155" s="0" t="n">
        <v>45.206</v>
      </c>
      <c r="G155" s="0" t="n">
        <v>8.1</v>
      </c>
      <c r="H155" s="0" t="n">
        <v>-92.8</v>
      </c>
      <c r="I155" s="0" t="n">
        <v>1.5</v>
      </c>
      <c r="J155" s="0" t="n">
        <v>2.1</v>
      </c>
      <c r="K155" s="0" t="n">
        <v>12.6</v>
      </c>
      <c r="L155" s="0" t="n">
        <v>30.58</v>
      </c>
      <c r="M155" s="0" t="n">
        <f aca="false">ABS($M$2)+I155</f>
        <v>1.8</v>
      </c>
      <c r="N155" s="0" t="n">
        <f aca="false">ABS($N$2)+J155</f>
        <v>2.1</v>
      </c>
      <c r="O155" s="3" t="n">
        <f aca="false">55.71/58.7*L155</f>
        <v>29.0223475298126</v>
      </c>
    </row>
    <row r="156" customFormat="false" ht="12.75" hidden="false" customHeight="false" outlineLevel="0" collapsed="false">
      <c r="A156" s="0" t="n">
        <v>153</v>
      </c>
      <c r="B156" s="2" t="n">
        <v>39491.5577083333</v>
      </c>
      <c r="C156" s="0" t="n">
        <v>97.4</v>
      </c>
      <c r="D156" s="0" t="n">
        <v>22.72</v>
      </c>
      <c r="E156" s="0" t="n">
        <v>46.99</v>
      </c>
      <c r="F156" s="0" t="n">
        <v>45.28</v>
      </c>
      <c r="G156" s="0" t="n">
        <v>8.1</v>
      </c>
      <c r="H156" s="0" t="n">
        <v>-92.8</v>
      </c>
      <c r="I156" s="0" t="n">
        <v>1.5</v>
      </c>
      <c r="J156" s="0" t="n">
        <v>2.1</v>
      </c>
      <c r="K156" s="0" t="n">
        <v>12.6</v>
      </c>
      <c r="L156" s="0" t="n">
        <v>30.58</v>
      </c>
      <c r="M156" s="0" t="n">
        <f aca="false">ABS($M$2)+I156</f>
        <v>1.8</v>
      </c>
      <c r="N156" s="0" t="n">
        <f aca="false">ABS($N$2)+J156</f>
        <v>2.1</v>
      </c>
      <c r="O156" s="3" t="n">
        <f aca="false">55.71/58.7*L156</f>
        <v>29.0223475298126</v>
      </c>
    </row>
    <row r="157" customFormat="false" ht="12.75" hidden="false" customHeight="false" outlineLevel="0" collapsed="false">
      <c r="A157" s="0" t="n">
        <v>154</v>
      </c>
      <c r="B157" s="2" t="n">
        <v>39491.5577314815</v>
      </c>
      <c r="C157" s="0" t="n">
        <v>97.4</v>
      </c>
      <c r="D157" s="0" t="n">
        <v>22.73</v>
      </c>
      <c r="E157" s="0" t="n">
        <v>47</v>
      </c>
      <c r="F157" s="0" t="n">
        <v>45.323</v>
      </c>
      <c r="G157" s="0" t="n">
        <v>8.1</v>
      </c>
      <c r="H157" s="0" t="n">
        <v>-92.8</v>
      </c>
      <c r="I157" s="0" t="n">
        <v>1.5</v>
      </c>
      <c r="J157" s="0" t="n">
        <v>2.1</v>
      </c>
      <c r="K157" s="0" t="n">
        <v>12.6</v>
      </c>
      <c r="L157" s="0" t="n">
        <v>30.58</v>
      </c>
      <c r="M157" s="0" t="n">
        <f aca="false">ABS($M$2)+I157</f>
        <v>1.8</v>
      </c>
      <c r="N157" s="0" t="n">
        <f aca="false">ABS($N$2)+J157</f>
        <v>2.1</v>
      </c>
      <c r="O157" s="3" t="n">
        <f aca="false">55.71/58.7*L157</f>
        <v>29.0223475298126</v>
      </c>
    </row>
    <row r="158" customFormat="false" ht="12.75" hidden="false" customHeight="false" outlineLevel="0" collapsed="false">
      <c r="A158" s="0" t="n">
        <v>155</v>
      </c>
      <c r="B158" s="2" t="n">
        <v>39491.5577546296</v>
      </c>
      <c r="C158" s="0" t="n">
        <v>97.4</v>
      </c>
      <c r="D158" s="0" t="n">
        <v>22.73</v>
      </c>
      <c r="E158" s="0" t="n">
        <v>47</v>
      </c>
      <c r="F158" s="0" t="n">
        <v>45.346</v>
      </c>
      <c r="G158" s="0" t="n">
        <v>8.1</v>
      </c>
      <c r="H158" s="0" t="n">
        <v>-92.7</v>
      </c>
      <c r="I158" s="0" t="n">
        <v>1.5</v>
      </c>
      <c r="J158" s="0" t="n">
        <v>2.1</v>
      </c>
      <c r="K158" s="0" t="n">
        <v>12.6</v>
      </c>
      <c r="L158" s="0" t="n">
        <v>30.59</v>
      </c>
      <c r="O158" s="3" t="n">
        <f aca="false">55.71/58.7*L158</f>
        <v>29.0318381601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7" activePane="bottomLeft" state="frozen"/>
      <selection pane="topLeft" activeCell="A1" activeCellId="0" sqref="A1"/>
      <selection pane="bottomLeft" activeCell="O3" activeCellId="0" sqref="O3:O2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n">
        <f aca="false">MIN(I3:I197)</f>
        <v>-0.3</v>
      </c>
      <c r="N2" s="0" t="n">
        <f aca="false">MIN(J3:J165)</f>
        <v>-0.4</v>
      </c>
      <c r="O2" s="1"/>
    </row>
    <row r="3" customFormat="false" ht="12.75" hidden="false" customHeight="false" outlineLevel="0" collapsed="false">
      <c r="A3" s="0" t="n">
        <v>0</v>
      </c>
      <c r="B3" s="2" t="n">
        <v>39491.5453703704</v>
      </c>
      <c r="C3" s="0" t="n">
        <v>102</v>
      </c>
      <c r="D3" s="0" t="n">
        <v>23.8</v>
      </c>
      <c r="E3" s="0" t="n">
        <v>54.87</v>
      </c>
      <c r="F3" s="0" t="n">
        <v>0.441</v>
      </c>
      <c r="G3" s="0" t="n">
        <v>8.12</v>
      </c>
      <c r="H3" s="0" t="n">
        <v>-93.9</v>
      </c>
      <c r="I3" s="0" t="n">
        <v>-0.1</v>
      </c>
      <c r="J3" s="0" t="n">
        <v>0.7</v>
      </c>
      <c r="K3" s="0" t="n">
        <v>12.8</v>
      </c>
      <c r="L3" s="0" t="n">
        <v>36.37</v>
      </c>
      <c r="M3" s="0" t="n">
        <f aca="false">ABS($M$2)+I3</f>
        <v>0.2</v>
      </c>
      <c r="N3" s="0" t="n">
        <f aca="false">ABS($N$2)+J3</f>
        <v>1.1</v>
      </c>
      <c r="O3" s="3" t="n">
        <f aca="false">55.71/58.7*L3</f>
        <v>34.5174224872232</v>
      </c>
    </row>
    <row r="4" customFormat="false" ht="12.75" hidden="false" customHeight="false" outlineLevel="0" collapsed="false">
      <c r="A4" s="0" t="n">
        <v>1</v>
      </c>
      <c r="B4" s="2" t="n">
        <v>39491.5454050926</v>
      </c>
      <c r="C4" s="0" t="n">
        <v>102.1</v>
      </c>
      <c r="D4" s="0" t="n">
        <v>23.8</v>
      </c>
      <c r="E4" s="0" t="n">
        <v>54.87</v>
      </c>
      <c r="F4" s="0" t="n">
        <v>0.486</v>
      </c>
      <c r="G4" s="0" t="n">
        <v>8.12</v>
      </c>
      <c r="H4" s="0" t="n">
        <v>-94</v>
      </c>
      <c r="I4" s="0" t="n">
        <v>-0.1</v>
      </c>
      <c r="J4" s="0" t="n">
        <v>0.3</v>
      </c>
      <c r="K4" s="0" t="n">
        <v>12.7</v>
      </c>
      <c r="L4" s="0" t="n">
        <v>36.37</v>
      </c>
      <c r="M4" s="0" t="n">
        <f aca="false">ABS($M$2)+I4</f>
        <v>0.2</v>
      </c>
      <c r="N4" s="0" t="n">
        <f aca="false">ABS($N$2)+J4</f>
        <v>0.7</v>
      </c>
      <c r="O4" s="3" t="n">
        <f aca="false">55.71/58.7*L4</f>
        <v>34.5174224872232</v>
      </c>
    </row>
    <row r="5" customFormat="false" ht="12.75" hidden="false" customHeight="false" outlineLevel="0" collapsed="false">
      <c r="A5" s="0" t="n">
        <v>2</v>
      </c>
      <c r="B5" s="2" t="n">
        <v>39491.5454282407</v>
      </c>
      <c r="C5" s="0" t="n">
        <v>102</v>
      </c>
      <c r="D5" s="0" t="n">
        <v>23.8</v>
      </c>
      <c r="E5" s="0" t="n">
        <v>54.87</v>
      </c>
      <c r="F5" s="0" t="n">
        <v>0.507</v>
      </c>
      <c r="G5" s="0" t="n">
        <v>8.12</v>
      </c>
      <c r="H5" s="0" t="n">
        <v>-94</v>
      </c>
      <c r="I5" s="0" t="n">
        <v>-0.1</v>
      </c>
      <c r="J5" s="0" t="n">
        <v>0.5</v>
      </c>
      <c r="K5" s="0" t="n">
        <v>12.7</v>
      </c>
      <c r="L5" s="0" t="n">
        <v>36.37</v>
      </c>
      <c r="M5" s="0" t="n">
        <f aca="false">ABS($M$2)+I5</f>
        <v>0.2</v>
      </c>
      <c r="N5" s="0" t="n">
        <f aca="false">ABS($N$2)+J5</f>
        <v>0.9</v>
      </c>
      <c r="O5" s="3" t="n">
        <f aca="false">55.71/58.7*L5</f>
        <v>34.5174224872232</v>
      </c>
    </row>
    <row r="6" customFormat="false" ht="12.75" hidden="false" customHeight="false" outlineLevel="0" collapsed="false">
      <c r="A6" s="0" t="n">
        <v>3</v>
      </c>
      <c r="B6" s="2" t="n">
        <v>39491.5454513889</v>
      </c>
      <c r="C6" s="0" t="n">
        <v>102</v>
      </c>
      <c r="D6" s="0" t="n">
        <v>23.8</v>
      </c>
      <c r="E6" s="0" t="n">
        <v>54.87</v>
      </c>
      <c r="F6" s="0" t="n">
        <v>0.591</v>
      </c>
      <c r="G6" s="0" t="n">
        <v>8.12</v>
      </c>
      <c r="H6" s="0" t="n">
        <v>-94</v>
      </c>
      <c r="I6" s="0" t="n">
        <v>0</v>
      </c>
      <c r="J6" s="0" t="n">
        <v>0.9</v>
      </c>
      <c r="K6" s="0" t="n">
        <v>12.7</v>
      </c>
      <c r="L6" s="0" t="n">
        <v>36.37</v>
      </c>
      <c r="M6" s="0" t="n">
        <f aca="false">ABS($M$2)+I6</f>
        <v>0.3</v>
      </c>
      <c r="N6" s="0" t="n">
        <f aca="false">ABS($N$2)+J6</f>
        <v>1.3</v>
      </c>
      <c r="O6" s="3" t="n">
        <f aca="false">55.71/58.7*L6</f>
        <v>34.5174224872232</v>
      </c>
    </row>
    <row r="7" customFormat="false" ht="12.75" hidden="false" customHeight="false" outlineLevel="0" collapsed="false">
      <c r="A7" s="0" t="n">
        <v>4</v>
      </c>
      <c r="B7" s="2" t="n">
        <v>39491.545474537</v>
      </c>
      <c r="C7" s="0" t="n">
        <v>102</v>
      </c>
      <c r="D7" s="0" t="n">
        <v>23.8</v>
      </c>
      <c r="E7" s="0" t="n">
        <v>54.88</v>
      </c>
      <c r="F7" s="0" t="n">
        <v>0.642</v>
      </c>
      <c r="G7" s="0" t="n">
        <v>8.12</v>
      </c>
      <c r="H7" s="0" t="n">
        <v>-94</v>
      </c>
      <c r="I7" s="0" t="n">
        <v>0</v>
      </c>
      <c r="J7" s="0" t="n">
        <v>1</v>
      </c>
      <c r="K7" s="0" t="n">
        <v>12.6</v>
      </c>
      <c r="L7" s="0" t="n">
        <v>36.37</v>
      </c>
      <c r="M7" s="0" t="n">
        <f aca="false">ABS($M$2)+I7</f>
        <v>0.3</v>
      </c>
      <c r="N7" s="0" t="n">
        <f aca="false">ABS($N$2)+J7</f>
        <v>1.4</v>
      </c>
      <c r="O7" s="3" t="n">
        <f aca="false">55.71/58.7*L7</f>
        <v>34.5174224872232</v>
      </c>
    </row>
    <row r="8" customFormat="false" ht="12.75" hidden="false" customHeight="false" outlineLevel="0" collapsed="false">
      <c r="A8" s="0" t="n">
        <v>5</v>
      </c>
      <c r="B8" s="2" t="n">
        <v>39491.5454976852</v>
      </c>
      <c r="C8" s="0" t="n">
        <v>102</v>
      </c>
      <c r="D8" s="0" t="n">
        <v>23.8</v>
      </c>
      <c r="E8" s="0" t="n">
        <v>54.88</v>
      </c>
      <c r="F8" s="0" t="n">
        <v>0.8</v>
      </c>
      <c r="G8" s="0" t="n">
        <v>8.12</v>
      </c>
      <c r="H8" s="0" t="n">
        <v>-94</v>
      </c>
      <c r="I8" s="0" t="n">
        <v>0</v>
      </c>
      <c r="J8" s="0" t="n">
        <v>1</v>
      </c>
      <c r="K8" s="0" t="n">
        <v>12.6</v>
      </c>
      <c r="L8" s="0" t="n">
        <v>36.38</v>
      </c>
      <c r="M8" s="0" t="n">
        <f aca="false">ABS($M$2)+I8</f>
        <v>0.3</v>
      </c>
      <c r="N8" s="0" t="n">
        <f aca="false">ABS($N$2)+J8</f>
        <v>1.4</v>
      </c>
      <c r="O8" s="3" t="n">
        <f aca="false">55.71/58.7*L8</f>
        <v>34.5269131175469</v>
      </c>
    </row>
    <row r="9" customFormat="false" ht="12.75" hidden="false" customHeight="false" outlineLevel="0" collapsed="false">
      <c r="A9" s="0" t="n">
        <v>6</v>
      </c>
      <c r="B9" s="2" t="n">
        <v>39491.5455208333</v>
      </c>
      <c r="C9" s="0" t="n">
        <v>102</v>
      </c>
      <c r="D9" s="0" t="n">
        <v>23.79</v>
      </c>
      <c r="E9" s="0" t="n">
        <v>54.88</v>
      </c>
      <c r="F9" s="0" t="n">
        <v>1.044</v>
      </c>
      <c r="G9" s="0" t="n">
        <v>8.12</v>
      </c>
      <c r="H9" s="0" t="n">
        <v>-94</v>
      </c>
      <c r="I9" s="0" t="n">
        <v>-0.1</v>
      </c>
      <c r="J9" s="0" t="n">
        <v>1</v>
      </c>
      <c r="K9" s="0" t="n">
        <v>12.8</v>
      </c>
      <c r="L9" s="0" t="n">
        <v>36.37</v>
      </c>
      <c r="M9" s="0" t="n">
        <f aca="false">ABS($M$2)+I9</f>
        <v>0.2</v>
      </c>
      <c r="N9" s="0" t="n">
        <f aca="false">ABS($N$2)+J9</f>
        <v>1.4</v>
      </c>
      <c r="O9" s="3" t="n">
        <f aca="false">55.71/58.7*L9</f>
        <v>34.5174224872232</v>
      </c>
    </row>
    <row r="10" customFormat="false" ht="12.75" hidden="false" customHeight="false" outlineLevel="0" collapsed="false">
      <c r="A10" s="0" t="n">
        <v>7</v>
      </c>
      <c r="B10" s="2" t="n">
        <v>39491.5455439815</v>
      </c>
      <c r="C10" s="0" t="n">
        <v>102</v>
      </c>
      <c r="D10" s="0" t="n">
        <v>23.79</v>
      </c>
      <c r="E10" s="0" t="n">
        <v>54.88</v>
      </c>
      <c r="F10" s="0" t="n">
        <v>1.351</v>
      </c>
      <c r="G10" s="0" t="n">
        <v>8.12</v>
      </c>
      <c r="H10" s="0" t="n">
        <v>-94</v>
      </c>
      <c r="I10" s="0" t="n">
        <v>-0.1</v>
      </c>
      <c r="J10" s="0" t="n">
        <v>1.1</v>
      </c>
      <c r="K10" s="0" t="n">
        <v>12.8</v>
      </c>
      <c r="L10" s="0" t="n">
        <v>36.37</v>
      </c>
      <c r="M10" s="0" t="n">
        <f aca="false">ABS($M$2)+I10</f>
        <v>0.2</v>
      </c>
      <c r="N10" s="0" t="n">
        <f aca="false">ABS($N$2)+J10</f>
        <v>1.5</v>
      </c>
      <c r="O10" s="3" t="n">
        <f aca="false">55.71/58.7*L10</f>
        <v>34.5174224872232</v>
      </c>
    </row>
    <row r="11" customFormat="false" ht="12.75" hidden="false" customHeight="false" outlineLevel="0" collapsed="false">
      <c r="A11" s="0" t="n">
        <v>8</v>
      </c>
      <c r="B11" s="2" t="n">
        <v>39491.5455671296</v>
      </c>
      <c r="C11" s="0" t="n">
        <v>102.1</v>
      </c>
      <c r="D11" s="0" t="n">
        <v>23.79</v>
      </c>
      <c r="E11" s="0" t="n">
        <v>54.88</v>
      </c>
      <c r="F11" s="0" t="n">
        <v>1.499</v>
      </c>
      <c r="G11" s="0" t="n">
        <v>8.12</v>
      </c>
      <c r="H11" s="0" t="n">
        <v>-94</v>
      </c>
      <c r="I11" s="0" t="n">
        <v>-0.1</v>
      </c>
      <c r="J11" s="0" t="n">
        <v>1.1</v>
      </c>
      <c r="K11" s="0" t="n">
        <v>12.8</v>
      </c>
      <c r="L11" s="0" t="n">
        <v>36.37</v>
      </c>
      <c r="M11" s="0" t="n">
        <f aca="false">ABS($M$2)+I11</f>
        <v>0.2</v>
      </c>
      <c r="N11" s="0" t="n">
        <f aca="false">ABS($N$2)+J11</f>
        <v>1.5</v>
      </c>
      <c r="O11" s="3" t="n">
        <f aca="false">55.71/58.7*L11</f>
        <v>34.5174224872232</v>
      </c>
    </row>
    <row r="12" customFormat="false" ht="12.75" hidden="false" customHeight="false" outlineLevel="0" collapsed="false">
      <c r="A12" s="0" t="n">
        <v>9</v>
      </c>
      <c r="B12" s="2" t="n">
        <v>39491.5455902778</v>
      </c>
      <c r="C12" s="0" t="n">
        <v>102</v>
      </c>
      <c r="D12" s="0" t="n">
        <v>23.79</v>
      </c>
      <c r="E12" s="0" t="n">
        <v>54.87</v>
      </c>
      <c r="F12" s="0" t="n">
        <v>1.542</v>
      </c>
      <c r="G12" s="0" t="n">
        <v>8.12</v>
      </c>
      <c r="H12" s="0" t="n">
        <v>-94</v>
      </c>
      <c r="I12" s="0" t="n">
        <v>-0.1</v>
      </c>
      <c r="J12" s="0" t="n">
        <v>1.1</v>
      </c>
      <c r="K12" s="0" t="n">
        <v>12.8</v>
      </c>
      <c r="L12" s="0" t="n">
        <v>36.37</v>
      </c>
      <c r="M12" s="0" t="n">
        <f aca="false">ABS($M$2)+I12</f>
        <v>0.2</v>
      </c>
      <c r="N12" s="0" t="n">
        <f aca="false">ABS($N$2)+J12</f>
        <v>1.5</v>
      </c>
      <c r="O12" s="3" t="n">
        <f aca="false">55.71/58.7*L12</f>
        <v>34.5174224872232</v>
      </c>
    </row>
    <row r="13" customFormat="false" ht="12.75" hidden="false" customHeight="false" outlineLevel="0" collapsed="false">
      <c r="A13" s="0" t="n">
        <v>10</v>
      </c>
      <c r="B13" s="2" t="n">
        <v>39491.5456134259</v>
      </c>
      <c r="C13" s="0" t="n">
        <v>102</v>
      </c>
      <c r="D13" s="0" t="n">
        <v>23.79</v>
      </c>
      <c r="E13" s="0" t="n">
        <v>54.87</v>
      </c>
      <c r="F13" s="0" t="n">
        <v>1.571</v>
      </c>
      <c r="G13" s="0" t="n">
        <v>8.12</v>
      </c>
      <c r="H13" s="0" t="n">
        <v>-94</v>
      </c>
      <c r="I13" s="0" t="n">
        <v>-0.1</v>
      </c>
      <c r="J13" s="0" t="n">
        <v>0.7</v>
      </c>
      <c r="K13" s="0" t="n">
        <v>12.7</v>
      </c>
      <c r="L13" s="0" t="n">
        <v>36.37</v>
      </c>
      <c r="M13" s="0" t="n">
        <f aca="false">ABS($M$2)+I13</f>
        <v>0.2</v>
      </c>
      <c r="N13" s="0" t="n">
        <f aca="false">ABS($N$2)+J13</f>
        <v>1.1</v>
      </c>
      <c r="O13" s="3" t="n">
        <f aca="false">55.71/58.7*L13</f>
        <v>34.5174224872232</v>
      </c>
    </row>
    <row r="14" customFormat="false" ht="12.75" hidden="false" customHeight="false" outlineLevel="0" collapsed="false">
      <c r="A14" s="0" t="n">
        <v>11</v>
      </c>
      <c r="B14" s="2" t="n">
        <v>39491.5456365741</v>
      </c>
      <c r="C14" s="0" t="n">
        <v>102</v>
      </c>
      <c r="D14" s="0" t="n">
        <v>23.79</v>
      </c>
      <c r="E14" s="0" t="n">
        <v>54.87</v>
      </c>
      <c r="F14" s="0" t="n">
        <v>1.625</v>
      </c>
      <c r="G14" s="0" t="n">
        <v>8.12</v>
      </c>
      <c r="H14" s="0" t="n">
        <v>-93.9</v>
      </c>
      <c r="I14" s="0" t="n">
        <v>-0.2</v>
      </c>
      <c r="J14" s="0" t="n">
        <v>0.9</v>
      </c>
      <c r="K14" s="0" t="n">
        <v>12.7</v>
      </c>
      <c r="L14" s="0" t="n">
        <v>36.37</v>
      </c>
      <c r="M14" s="0" t="n">
        <f aca="false">ABS($M$2)+I14</f>
        <v>0.1</v>
      </c>
      <c r="N14" s="0" t="n">
        <f aca="false">ABS($N$2)+J14</f>
        <v>1.3</v>
      </c>
      <c r="O14" s="3" t="n">
        <f aca="false">55.71/58.7*L14</f>
        <v>34.5174224872232</v>
      </c>
    </row>
    <row r="15" customFormat="false" ht="12.75" hidden="false" customHeight="false" outlineLevel="0" collapsed="false">
      <c r="A15" s="0" t="n">
        <v>12</v>
      </c>
      <c r="B15" s="2" t="n">
        <v>39491.5456597222</v>
      </c>
      <c r="C15" s="0" t="n">
        <v>102</v>
      </c>
      <c r="D15" s="0" t="n">
        <v>23.79</v>
      </c>
      <c r="E15" s="0" t="n">
        <v>54.87</v>
      </c>
      <c r="F15" s="0" t="n">
        <v>1.731</v>
      </c>
      <c r="G15" s="0" t="n">
        <v>8.12</v>
      </c>
      <c r="H15" s="0" t="n">
        <v>-93.9</v>
      </c>
      <c r="I15" s="0" t="n">
        <v>-0.1</v>
      </c>
      <c r="J15" s="0" t="n">
        <v>1</v>
      </c>
      <c r="K15" s="0" t="n">
        <v>12.7</v>
      </c>
      <c r="L15" s="0" t="n">
        <v>36.37</v>
      </c>
      <c r="M15" s="0" t="n">
        <f aca="false">ABS($M$2)+I15</f>
        <v>0.2</v>
      </c>
      <c r="N15" s="0" t="n">
        <f aca="false">ABS($N$2)+J15</f>
        <v>1.4</v>
      </c>
      <c r="O15" s="3" t="n">
        <f aca="false">55.71/58.7*L15</f>
        <v>34.5174224872232</v>
      </c>
    </row>
    <row r="16" customFormat="false" ht="12.75" hidden="false" customHeight="false" outlineLevel="0" collapsed="false">
      <c r="A16" s="0" t="n">
        <v>13</v>
      </c>
      <c r="B16" s="2" t="n">
        <v>39491.5456828704</v>
      </c>
      <c r="C16" s="0" t="n">
        <v>102</v>
      </c>
      <c r="D16" s="0" t="n">
        <v>23.78</v>
      </c>
      <c r="E16" s="0" t="n">
        <v>54.87</v>
      </c>
      <c r="F16" s="0" t="n">
        <v>1.838</v>
      </c>
      <c r="G16" s="0" t="n">
        <v>8.12</v>
      </c>
      <c r="H16" s="0" t="n">
        <v>-93.9</v>
      </c>
      <c r="I16" s="0" t="n">
        <v>-0.1</v>
      </c>
      <c r="J16" s="0" t="n">
        <v>1.2</v>
      </c>
      <c r="K16" s="0" t="n">
        <v>12.7</v>
      </c>
      <c r="L16" s="0" t="n">
        <v>36.37</v>
      </c>
      <c r="M16" s="0" t="n">
        <f aca="false">ABS($M$2)+I16</f>
        <v>0.2</v>
      </c>
      <c r="N16" s="0" t="n">
        <f aca="false">ABS($N$2)+J16</f>
        <v>1.6</v>
      </c>
      <c r="O16" s="3" t="n">
        <f aca="false">55.71/58.7*L16</f>
        <v>34.5174224872232</v>
      </c>
    </row>
    <row r="17" customFormat="false" ht="12.75" hidden="false" customHeight="false" outlineLevel="0" collapsed="false">
      <c r="A17" s="0" t="n">
        <v>14</v>
      </c>
      <c r="B17" s="2" t="n">
        <v>39491.5457060185</v>
      </c>
      <c r="C17" s="0" t="n">
        <v>102</v>
      </c>
      <c r="D17" s="0" t="n">
        <v>23.78</v>
      </c>
      <c r="E17" s="0" t="n">
        <v>54.87</v>
      </c>
      <c r="F17" s="0" t="n">
        <v>1.893</v>
      </c>
      <c r="G17" s="0" t="n">
        <v>8.12</v>
      </c>
      <c r="H17" s="0" t="n">
        <v>-93.9</v>
      </c>
      <c r="I17" s="0" t="n">
        <v>-0.1</v>
      </c>
      <c r="J17" s="0" t="n">
        <v>1.3</v>
      </c>
      <c r="K17" s="0" t="n">
        <v>12.7</v>
      </c>
      <c r="L17" s="0" t="n">
        <v>36.37</v>
      </c>
      <c r="M17" s="0" t="n">
        <f aca="false">ABS($M$2)+I17</f>
        <v>0.2</v>
      </c>
      <c r="N17" s="0" t="n">
        <f aca="false">ABS($N$2)+J17</f>
        <v>1.7</v>
      </c>
      <c r="O17" s="3" t="n">
        <f aca="false">55.71/58.7*L17</f>
        <v>34.5174224872232</v>
      </c>
    </row>
    <row r="18" customFormat="false" ht="12.75" hidden="false" customHeight="false" outlineLevel="0" collapsed="false">
      <c r="A18" s="0" t="n">
        <v>15</v>
      </c>
      <c r="B18" s="2" t="n">
        <v>39491.5457291667</v>
      </c>
      <c r="C18" s="0" t="n">
        <v>102</v>
      </c>
      <c r="D18" s="0" t="n">
        <v>23.78</v>
      </c>
      <c r="E18" s="0" t="n">
        <v>54.87</v>
      </c>
      <c r="F18" s="0" t="n">
        <v>1.967</v>
      </c>
      <c r="G18" s="0" t="n">
        <v>8.12</v>
      </c>
      <c r="H18" s="0" t="n">
        <v>-93.9</v>
      </c>
      <c r="I18" s="0" t="n">
        <v>-0.1</v>
      </c>
      <c r="J18" s="0" t="n">
        <v>0.9</v>
      </c>
      <c r="K18" s="0" t="n">
        <v>12.7</v>
      </c>
      <c r="L18" s="0" t="n">
        <v>36.37</v>
      </c>
      <c r="M18" s="0" t="n">
        <f aca="false">ABS($M$2)+I18</f>
        <v>0.2</v>
      </c>
      <c r="N18" s="0" t="n">
        <f aca="false">ABS($N$2)+J18</f>
        <v>1.3</v>
      </c>
      <c r="O18" s="3" t="n">
        <f aca="false">55.71/58.7*L18</f>
        <v>34.5174224872232</v>
      </c>
    </row>
    <row r="19" customFormat="false" ht="12.75" hidden="false" customHeight="false" outlineLevel="0" collapsed="false">
      <c r="A19" s="0" t="n">
        <v>16</v>
      </c>
      <c r="B19" s="2" t="n">
        <v>39491.5457523148</v>
      </c>
      <c r="C19" s="0" t="n">
        <v>102.1</v>
      </c>
      <c r="D19" s="0" t="n">
        <v>23.78</v>
      </c>
      <c r="E19" s="0" t="n">
        <v>54.87</v>
      </c>
      <c r="F19" s="0" t="n">
        <v>2.059</v>
      </c>
      <c r="G19" s="0" t="n">
        <v>8.12</v>
      </c>
      <c r="H19" s="0" t="n">
        <v>-94</v>
      </c>
      <c r="I19" s="0" t="n">
        <v>-0.1</v>
      </c>
      <c r="J19" s="0" t="n">
        <v>1</v>
      </c>
      <c r="K19" s="0" t="n">
        <v>12.7</v>
      </c>
      <c r="L19" s="0" t="n">
        <v>36.37</v>
      </c>
      <c r="M19" s="0" t="n">
        <f aca="false">ABS($M$2)+I19</f>
        <v>0.2</v>
      </c>
      <c r="N19" s="0" t="n">
        <f aca="false">ABS($N$2)+J19</f>
        <v>1.4</v>
      </c>
      <c r="O19" s="3" t="n">
        <f aca="false">55.71/58.7*L19</f>
        <v>34.5174224872232</v>
      </c>
    </row>
    <row r="20" customFormat="false" ht="12.75" hidden="false" customHeight="false" outlineLevel="0" collapsed="false">
      <c r="A20" s="0" t="n">
        <v>17</v>
      </c>
      <c r="B20" s="2" t="n">
        <v>39491.545775463</v>
      </c>
      <c r="C20" s="0" t="n">
        <v>102.1</v>
      </c>
      <c r="D20" s="0" t="n">
        <v>23.78</v>
      </c>
      <c r="E20" s="0" t="n">
        <v>54.87</v>
      </c>
      <c r="F20" s="0" t="n">
        <v>2.126</v>
      </c>
      <c r="G20" s="0" t="n">
        <v>8.12</v>
      </c>
      <c r="H20" s="0" t="n">
        <v>-94</v>
      </c>
      <c r="I20" s="0" t="n">
        <v>-0.1</v>
      </c>
      <c r="J20" s="0" t="n">
        <v>1</v>
      </c>
      <c r="K20" s="0" t="n">
        <v>12.8</v>
      </c>
      <c r="L20" s="0" t="n">
        <v>36.37</v>
      </c>
      <c r="M20" s="0" t="n">
        <f aca="false">ABS($M$2)+I20</f>
        <v>0.2</v>
      </c>
      <c r="N20" s="0" t="n">
        <f aca="false">ABS($N$2)+J20</f>
        <v>1.4</v>
      </c>
      <c r="O20" s="3" t="n">
        <f aca="false">55.71/58.7*L20</f>
        <v>34.5174224872232</v>
      </c>
    </row>
    <row r="21" customFormat="false" ht="12.75" hidden="false" customHeight="false" outlineLevel="0" collapsed="false">
      <c r="A21" s="0" t="n">
        <v>18</v>
      </c>
      <c r="B21" s="2" t="n">
        <v>39491.5457986111</v>
      </c>
      <c r="C21" s="0" t="n">
        <v>102.1</v>
      </c>
      <c r="D21" s="0" t="n">
        <v>23.78</v>
      </c>
      <c r="E21" s="0" t="n">
        <v>54.87</v>
      </c>
      <c r="F21" s="0" t="n">
        <v>2.202</v>
      </c>
      <c r="G21" s="0" t="n">
        <v>8.12</v>
      </c>
      <c r="H21" s="0" t="n">
        <v>-93.9</v>
      </c>
      <c r="I21" s="0" t="n">
        <v>-0.1</v>
      </c>
      <c r="J21" s="0" t="n">
        <v>1</v>
      </c>
      <c r="K21" s="0" t="n">
        <v>12.7</v>
      </c>
      <c r="L21" s="0" t="n">
        <v>36.37</v>
      </c>
      <c r="M21" s="0" t="n">
        <f aca="false">ABS($M$2)+I21</f>
        <v>0.2</v>
      </c>
      <c r="N21" s="0" t="n">
        <f aca="false">ABS($N$2)+J21</f>
        <v>1.4</v>
      </c>
      <c r="O21" s="3" t="n">
        <f aca="false">55.71/58.7*L21</f>
        <v>34.5174224872232</v>
      </c>
    </row>
    <row r="22" customFormat="false" ht="12.75" hidden="false" customHeight="false" outlineLevel="0" collapsed="false">
      <c r="A22" s="0" t="n">
        <v>19</v>
      </c>
      <c r="B22" s="2" t="n">
        <v>39491.5458217593</v>
      </c>
      <c r="C22" s="0" t="n">
        <v>102.1</v>
      </c>
      <c r="D22" s="0" t="n">
        <v>23.79</v>
      </c>
      <c r="E22" s="0" t="n">
        <v>54.87</v>
      </c>
      <c r="F22" s="0" t="n">
        <v>2.319</v>
      </c>
      <c r="G22" s="0" t="n">
        <v>8.12</v>
      </c>
      <c r="H22" s="0" t="n">
        <v>-93.9</v>
      </c>
      <c r="I22" s="0" t="n">
        <v>-0.1</v>
      </c>
      <c r="J22" s="0" t="n">
        <v>1</v>
      </c>
      <c r="K22" s="0" t="n">
        <v>12.8</v>
      </c>
      <c r="L22" s="0" t="n">
        <v>36.37</v>
      </c>
      <c r="M22" s="0" t="n">
        <f aca="false">ABS($M$2)+I22</f>
        <v>0.2</v>
      </c>
      <c r="N22" s="0" t="n">
        <f aca="false">ABS($N$2)+J22</f>
        <v>1.4</v>
      </c>
      <c r="O22" s="3" t="n">
        <f aca="false">55.71/58.7*L22</f>
        <v>34.5174224872232</v>
      </c>
    </row>
    <row r="23" customFormat="false" ht="12.75" hidden="false" customHeight="false" outlineLevel="0" collapsed="false">
      <c r="A23" s="0" t="n">
        <v>20</v>
      </c>
      <c r="B23" s="2" t="n">
        <v>39491.5458449074</v>
      </c>
      <c r="C23" s="0" t="n">
        <v>102</v>
      </c>
      <c r="D23" s="0" t="n">
        <v>23.78</v>
      </c>
      <c r="E23" s="0" t="n">
        <v>54.87</v>
      </c>
      <c r="F23" s="0" t="n">
        <v>2.432</v>
      </c>
      <c r="G23" s="0" t="n">
        <v>8.12</v>
      </c>
      <c r="H23" s="0" t="n">
        <v>-93.9</v>
      </c>
      <c r="I23" s="0" t="n">
        <v>-0.1</v>
      </c>
      <c r="J23" s="0" t="n">
        <v>0.7</v>
      </c>
      <c r="K23" s="0" t="n">
        <v>12.7</v>
      </c>
      <c r="L23" s="0" t="n">
        <v>36.37</v>
      </c>
      <c r="M23" s="0" t="n">
        <f aca="false">ABS($M$2)+I23</f>
        <v>0.2</v>
      </c>
      <c r="N23" s="0" t="n">
        <f aca="false">ABS($N$2)+J23</f>
        <v>1.1</v>
      </c>
      <c r="O23" s="3" t="n">
        <f aca="false">55.71/58.7*L23</f>
        <v>34.5174224872232</v>
      </c>
    </row>
    <row r="24" customFormat="false" ht="12.75" hidden="false" customHeight="false" outlineLevel="0" collapsed="false">
      <c r="A24" s="0" t="n">
        <v>21</v>
      </c>
      <c r="B24" s="2" t="n">
        <v>39491.5458680556</v>
      </c>
      <c r="C24" s="0" t="n">
        <v>102</v>
      </c>
      <c r="D24" s="0" t="n">
        <v>23.78</v>
      </c>
      <c r="E24" s="0" t="n">
        <v>54.87</v>
      </c>
      <c r="F24" s="0" t="n">
        <v>2.521</v>
      </c>
      <c r="G24" s="0" t="n">
        <v>8.12</v>
      </c>
      <c r="H24" s="0" t="n">
        <v>-93.9</v>
      </c>
      <c r="I24" s="0" t="n">
        <v>-0.1</v>
      </c>
      <c r="J24" s="0" t="n">
        <v>0.9</v>
      </c>
      <c r="K24" s="0" t="n">
        <v>12.7</v>
      </c>
      <c r="L24" s="0" t="n">
        <v>36.37</v>
      </c>
      <c r="M24" s="0" t="n">
        <f aca="false">ABS($M$2)+I24</f>
        <v>0.2</v>
      </c>
      <c r="N24" s="0" t="n">
        <f aca="false">ABS($N$2)+J24</f>
        <v>1.3</v>
      </c>
      <c r="O24" s="3" t="n">
        <f aca="false">55.71/58.7*L24</f>
        <v>34.5174224872232</v>
      </c>
    </row>
    <row r="25" customFormat="false" ht="12.75" hidden="false" customHeight="false" outlineLevel="0" collapsed="false">
      <c r="A25" s="0" t="n">
        <v>22</v>
      </c>
      <c r="B25" s="2" t="n">
        <v>39491.5458912037</v>
      </c>
      <c r="C25" s="0" t="n">
        <v>102</v>
      </c>
      <c r="D25" s="0" t="n">
        <v>23.78</v>
      </c>
      <c r="E25" s="0" t="n">
        <v>54.87</v>
      </c>
      <c r="F25" s="0" t="n">
        <v>2.604</v>
      </c>
      <c r="G25" s="0" t="n">
        <v>8.12</v>
      </c>
      <c r="H25" s="0" t="n">
        <v>-93.9</v>
      </c>
      <c r="I25" s="0" t="n">
        <v>-0.1</v>
      </c>
      <c r="J25" s="0" t="n">
        <v>0.8</v>
      </c>
      <c r="K25" s="0" t="n">
        <v>12.6</v>
      </c>
      <c r="L25" s="0" t="n">
        <v>36.37</v>
      </c>
      <c r="M25" s="0" t="n">
        <f aca="false">ABS($M$2)+I25</f>
        <v>0.2</v>
      </c>
      <c r="N25" s="0" t="n">
        <f aca="false">ABS($N$2)+J25</f>
        <v>1.2</v>
      </c>
      <c r="O25" s="3" t="n">
        <f aca="false">55.71/58.7*L25</f>
        <v>34.5174224872232</v>
      </c>
    </row>
    <row r="26" customFormat="false" ht="12.75" hidden="false" customHeight="false" outlineLevel="0" collapsed="false">
      <c r="A26" s="0" t="n">
        <v>23</v>
      </c>
      <c r="B26" s="2" t="n">
        <v>39491.5459143519</v>
      </c>
      <c r="C26" s="0" t="n">
        <v>101.9</v>
      </c>
      <c r="D26" s="0" t="n">
        <v>23.78</v>
      </c>
      <c r="E26" s="0" t="n">
        <v>54.87</v>
      </c>
      <c r="F26" s="0" t="n">
        <v>2.671</v>
      </c>
      <c r="G26" s="0" t="n">
        <v>8.12</v>
      </c>
      <c r="H26" s="0" t="n">
        <v>-93.9</v>
      </c>
      <c r="I26" s="0" t="n">
        <v>-0.1</v>
      </c>
      <c r="J26" s="0" t="n">
        <v>0.5</v>
      </c>
      <c r="K26" s="0" t="n">
        <v>12.7</v>
      </c>
      <c r="L26" s="0" t="n">
        <v>36.37</v>
      </c>
      <c r="M26" s="0" t="n">
        <f aca="false">ABS($M$2)+I26</f>
        <v>0.2</v>
      </c>
      <c r="N26" s="0" t="n">
        <f aca="false">ABS($N$2)+J26</f>
        <v>0.9</v>
      </c>
      <c r="O26" s="3" t="n">
        <f aca="false">55.71/58.7*L26</f>
        <v>34.5174224872232</v>
      </c>
    </row>
    <row r="27" customFormat="false" ht="12.75" hidden="false" customHeight="false" outlineLevel="0" collapsed="false">
      <c r="A27" s="0" t="n">
        <v>24</v>
      </c>
      <c r="B27" s="2" t="n">
        <v>39491.5459375</v>
      </c>
      <c r="C27" s="0" t="n">
        <v>101.9</v>
      </c>
      <c r="D27" s="0" t="n">
        <v>23.78</v>
      </c>
      <c r="E27" s="0" t="n">
        <v>54.87</v>
      </c>
      <c r="F27" s="0" t="n">
        <v>2.75</v>
      </c>
      <c r="G27" s="0" t="n">
        <v>8.12</v>
      </c>
      <c r="H27" s="0" t="n">
        <v>-93.9</v>
      </c>
      <c r="I27" s="0" t="n">
        <v>-0.2</v>
      </c>
      <c r="J27" s="0" t="n">
        <v>0.8</v>
      </c>
      <c r="K27" s="0" t="n">
        <v>12.6</v>
      </c>
      <c r="L27" s="0" t="n">
        <v>36.37</v>
      </c>
      <c r="M27" s="0" t="n">
        <f aca="false">ABS($M$2)+I27</f>
        <v>0.1</v>
      </c>
      <c r="N27" s="0" t="n">
        <f aca="false">ABS($N$2)+J27</f>
        <v>1.2</v>
      </c>
      <c r="O27" s="3" t="n">
        <f aca="false">55.71/58.7*L27</f>
        <v>34.5174224872232</v>
      </c>
    </row>
    <row r="28" customFormat="false" ht="12.75" hidden="false" customHeight="false" outlineLevel="0" collapsed="false">
      <c r="A28" s="0" t="n">
        <v>25</v>
      </c>
      <c r="B28" s="2" t="n">
        <v>39491.5459606481</v>
      </c>
      <c r="C28" s="0" t="n">
        <v>101.9</v>
      </c>
      <c r="D28" s="0" t="n">
        <v>23.78</v>
      </c>
      <c r="E28" s="0" t="n">
        <v>54.87</v>
      </c>
      <c r="F28" s="0" t="n">
        <v>2.85</v>
      </c>
      <c r="G28" s="0" t="n">
        <v>8.12</v>
      </c>
      <c r="H28" s="0" t="n">
        <v>-93.9</v>
      </c>
      <c r="I28" s="0" t="n">
        <v>-0.2</v>
      </c>
      <c r="J28" s="0" t="n">
        <v>0.5</v>
      </c>
      <c r="K28" s="0" t="n">
        <v>12.7</v>
      </c>
      <c r="L28" s="0" t="n">
        <v>36.37</v>
      </c>
      <c r="M28" s="0" t="n">
        <f aca="false">ABS($M$2)+I28</f>
        <v>0.1</v>
      </c>
      <c r="N28" s="0" t="n">
        <f aca="false">ABS($N$2)+J28</f>
        <v>0.9</v>
      </c>
      <c r="O28" s="3" t="n">
        <f aca="false">55.71/58.7*L28</f>
        <v>34.5174224872232</v>
      </c>
    </row>
    <row r="29" customFormat="false" ht="12.75" hidden="false" customHeight="false" outlineLevel="0" collapsed="false">
      <c r="A29" s="0" t="n">
        <v>26</v>
      </c>
      <c r="B29" s="2" t="n">
        <v>39491.5459837963</v>
      </c>
      <c r="C29" s="0" t="n">
        <v>102</v>
      </c>
      <c r="D29" s="0" t="n">
        <v>23.78</v>
      </c>
      <c r="E29" s="0" t="n">
        <v>54.87</v>
      </c>
      <c r="F29" s="0" t="n">
        <v>2.92</v>
      </c>
      <c r="G29" s="0" t="n">
        <v>8.12</v>
      </c>
      <c r="H29" s="0" t="n">
        <v>-93.9</v>
      </c>
      <c r="I29" s="0" t="n">
        <v>-0.2</v>
      </c>
      <c r="J29" s="0" t="n">
        <v>0.7</v>
      </c>
      <c r="K29" s="0" t="n">
        <v>12.7</v>
      </c>
      <c r="L29" s="0" t="n">
        <v>36.37</v>
      </c>
      <c r="M29" s="0" t="n">
        <f aca="false">ABS($M$2)+I29</f>
        <v>0.1</v>
      </c>
      <c r="N29" s="0" t="n">
        <f aca="false">ABS($N$2)+J29</f>
        <v>1.1</v>
      </c>
      <c r="O29" s="3" t="n">
        <f aca="false">55.71/58.7*L29</f>
        <v>34.5174224872232</v>
      </c>
    </row>
    <row r="30" customFormat="false" ht="12.75" hidden="false" customHeight="false" outlineLevel="0" collapsed="false">
      <c r="A30" s="0" t="n">
        <v>27</v>
      </c>
      <c r="B30" s="2" t="n">
        <v>39491.5460069444</v>
      </c>
      <c r="C30" s="0" t="n">
        <v>102</v>
      </c>
      <c r="D30" s="0" t="n">
        <v>23.78</v>
      </c>
      <c r="E30" s="0" t="n">
        <v>54.87</v>
      </c>
      <c r="F30" s="0" t="n">
        <v>3.006</v>
      </c>
      <c r="G30" s="0" t="n">
        <v>8.12</v>
      </c>
      <c r="H30" s="0" t="n">
        <v>-94</v>
      </c>
      <c r="I30" s="0" t="n">
        <v>-0.2</v>
      </c>
      <c r="J30" s="0" t="n">
        <v>0.9</v>
      </c>
      <c r="K30" s="0" t="n">
        <v>12.8</v>
      </c>
      <c r="L30" s="0" t="n">
        <v>36.37</v>
      </c>
      <c r="M30" s="0" t="n">
        <f aca="false">ABS($M$2)+I30</f>
        <v>0.1</v>
      </c>
      <c r="N30" s="0" t="n">
        <f aca="false">ABS($N$2)+J30</f>
        <v>1.3</v>
      </c>
      <c r="O30" s="3" t="n">
        <f aca="false">55.71/58.7*L30</f>
        <v>34.5174224872232</v>
      </c>
    </row>
    <row r="31" customFormat="false" ht="12.75" hidden="false" customHeight="false" outlineLevel="0" collapsed="false">
      <c r="A31" s="0" t="n">
        <v>28</v>
      </c>
      <c r="B31" s="2" t="n">
        <v>39491.5460300926</v>
      </c>
      <c r="C31" s="0" t="n">
        <v>102.1</v>
      </c>
      <c r="D31" s="0" t="n">
        <v>23.79</v>
      </c>
      <c r="E31" s="0" t="n">
        <v>54.87</v>
      </c>
      <c r="F31" s="0" t="n">
        <v>3.114</v>
      </c>
      <c r="G31" s="0" t="n">
        <v>8.12</v>
      </c>
      <c r="H31" s="0" t="n">
        <v>-94</v>
      </c>
      <c r="I31" s="0" t="n">
        <v>-0.2</v>
      </c>
      <c r="J31" s="0" t="n">
        <v>1</v>
      </c>
      <c r="K31" s="0" t="n">
        <v>12.7</v>
      </c>
      <c r="L31" s="0" t="n">
        <v>36.37</v>
      </c>
      <c r="M31" s="0" t="n">
        <f aca="false">ABS($M$2)+I31</f>
        <v>0.1</v>
      </c>
      <c r="N31" s="0" t="n">
        <f aca="false">ABS($N$2)+J31</f>
        <v>1.4</v>
      </c>
      <c r="O31" s="3" t="n">
        <f aca="false">55.71/58.7*L31</f>
        <v>34.5174224872232</v>
      </c>
    </row>
    <row r="32" customFormat="false" ht="12.75" hidden="false" customHeight="false" outlineLevel="0" collapsed="false">
      <c r="A32" s="0" t="n">
        <v>29</v>
      </c>
      <c r="B32" s="2" t="n">
        <v>39491.5460532407</v>
      </c>
      <c r="C32" s="0" t="n">
        <v>102.1</v>
      </c>
      <c r="D32" s="0" t="n">
        <v>23.79</v>
      </c>
      <c r="E32" s="0" t="n">
        <v>54.87</v>
      </c>
      <c r="F32" s="0" t="n">
        <v>3.193</v>
      </c>
      <c r="G32" s="0" t="n">
        <v>8.12</v>
      </c>
      <c r="H32" s="0" t="n">
        <v>-94</v>
      </c>
      <c r="I32" s="0" t="n">
        <v>-0.2</v>
      </c>
      <c r="J32" s="0" t="n">
        <v>1.1</v>
      </c>
      <c r="K32" s="0" t="n">
        <v>12.7</v>
      </c>
      <c r="L32" s="0" t="n">
        <v>36.37</v>
      </c>
      <c r="M32" s="0" t="n">
        <f aca="false">ABS($M$2)+I32</f>
        <v>0.1</v>
      </c>
      <c r="N32" s="0" t="n">
        <f aca="false">ABS($N$2)+J32</f>
        <v>1.5</v>
      </c>
      <c r="O32" s="3" t="n">
        <f aca="false">55.71/58.7*L32</f>
        <v>34.5174224872232</v>
      </c>
    </row>
    <row r="33" customFormat="false" ht="12.75" hidden="false" customHeight="false" outlineLevel="0" collapsed="false">
      <c r="A33" s="0" t="n">
        <v>30</v>
      </c>
      <c r="B33" s="2" t="n">
        <v>39491.5460763889</v>
      </c>
      <c r="C33" s="0" t="n">
        <v>102.1</v>
      </c>
      <c r="D33" s="0" t="n">
        <v>23.79</v>
      </c>
      <c r="E33" s="0" t="n">
        <v>54.87</v>
      </c>
      <c r="F33" s="0" t="n">
        <v>3.279</v>
      </c>
      <c r="G33" s="0" t="n">
        <v>8.12</v>
      </c>
      <c r="H33" s="0" t="n">
        <v>-94</v>
      </c>
      <c r="I33" s="0" t="n">
        <v>-0.2</v>
      </c>
      <c r="J33" s="0" t="n">
        <v>1</v>
      </c>
      <c r="K33" s="0" t="n">
        <v>12.7</v>
      </c>
      <c r="L33" s="0" t="n">
        <v>36.37</v>
      </c>
      <c r="M33" s="0" t="n">
        <f aca="false">ABS($M$2)+I33</f>
        <v>0.1</v>
      </c>
      <c r="N33" s="0" t="n">
        <f aca="false">ABS($N$2)+J33</f>
        <v>1.4</v>
      </c>
      <c r="O33" s="3" t="n">
        <f aca="false">55.71/58.7*L33</f>
        <v>34.5174224872232</v>
      </c>
    </row>
    <row r="34" customFormat="false" ht="12.75" hidden="false" customHeight="false" outlineLevel="0" collapsed="false">
      <c r="A34" s="0" t="n">
        <v>31</v>
      </c>
      <c r="B34" s="2" t="n">
        <v>39491.546099537</v>
      </c>
      <c r="C34" s="0" t="n">
        <v>102.1</v>
      </c>
      <c r="D34" s="0" t="n">
        <v>23.79</v>
      </c>
      <c r="E34" s="0" t="n">
        <v>54.87</v>
      </c>
      <c r="F34" s="0" t="n">
        <v>3.362</v>
      </c>
      <c r="G34" s="0" t="n">
        <v>8.12</v>
      </c>
      <c r="H34" s="0" t="n">
        <v>-94</v>
      </c>
      <c r="I34" s="0" t="n">
        <v>-0.2</v>
      </c>
      <c r="J34" s="0" t="n">
        <v>0.8</v>
      </c>
      <c r="K34" s="0" t="n">
        <v>12.7</v>
      </c>
      <c r="L34" s="0" t="n">
        <v>36.37</v>
      </c>
      <c r="M34" s="0" t="n">
        <f aca="false">ABS($M$2)+I34</f>
        <v>0.1</v>
      </c>
      <c r="N34" s="0" t="n">
        <f aca="false">ABS($N$2)+J34</f>
        <v>1.2</v>
      </c>
      <c r="O34" s="3" t="n">
        <f aca="false">55.71/58.7*L34</f>
        <v>34.5174224872232</v>
      </c>
    </row>
    <row r="35" customFormat="false" ht="12.75" hidden="false" customHeight="false" outlineLevel="0" collapsed="false">
      <c r="A35" s="0" t="n">
        <v>32</v>
      </c>
      <c r="B35" s="2" t="n">
        <v>39491.5461226852</v>
      </c>
      <c r="C35" s="0" t="n">
        <v>102</v>
      </c>
      <c r="D35" s="0" t="n">
        <v>23.79</v>
      </c>
      <c r="E35" s="0" t="n">
        <v>54.87</v>
      </c>
      <c r="F35" s="0" t="n">
        <v>3.446</v>
      </c>
      <c r="G35" s="0" t="n">
        <v>8.12</v>
      </c>
      <c r="H35" s="0" t="n">
        <v>-94</v>
      </c>
      <c r="I35" s="0" t="n">
        <v>-0.2</v>
      </c>
      <c r="J35" s="0" t="n">
        <v>1.1</v>
      </c>
      <c r="K35" s="0" t="n">
        <v>12.7</v>
      </c>
      <c r="L35" s="0" t="n">
        <v>36.37</v>
      </c>
      <c r="M35" s="0" t="n">
        <f aca="false">ABS($M$2)+I35</f>
        <v>0.1</v>
      </c>
      <c r="N35" s="0" t="n">
        <f aca="false">ABS($N$2)+J35</f>
        <v>1.5</v>
      </c>
      <c r="O35" s="3" t="n">
        <f aca="false">55.71/58.7*L35</f>
        <v>34.5174224872232</v>
      </c>
    </row>
    <row r="36" customFormat="false" ht="12.75" hidden="false" customHeight="false" outlineLevel="0" collapsed="false">
      <c r="A36" s="0" t="n">
        <v>33</v>
      </c>
      <c r="B36" s="2" t="n">
        <v>39491.5461458333</v>
      </c>
      <c r="C36" s="0" t="n">
        <v>102.1</v>
      </c>
      <c r="D36" s="0" t="n">
        <v>23.79</v>
      </c>
      <c r="E36" s="0" t="n">
        <v>54.87</v>
      </c>
      <c r="F36" s="0" t="n">
        <v>3.53</v>
      </c>
      <c r="G36" s="0" t="n">
        <v>8.12</v>
      </c>
      <c r="H36" s="0" t="n">
        <v>-93.9</v>
      </c>
      <c r="I36" s="0" t="n">
        <v>-0.2</v>
      </c>
      <c r="J36" s="0" t="n">
        <v>0.9</v>
      </c>
      <c r="K36" s="0" t="n">
        <v>12.7</v>
      </c>
      <c r="L36" s="0" t="n">
        <v>36.37</v>
      </c>
      <c r="M36" s="0" t="n">
        <f aca="false">ABS($M$2)+I36</f>
        <v>0.1</v>
      </c>
      <c r="N36" s="0" t="n">
        <f aca="false">ABS($N$2)+J36</f>
        <v>1.3</v>
      </c>
      <c r="O36" s="3" t="n">
        <f aca="false">55.71/58.7*L36</f>
        <v>34.5174224872232</v>
      </c>
    </row>
    <row r="37" customFormat="false" ht="12.75" hidden="false" customHeight="false" outlineLevel="0" collapsed="false">
      <c r="A37" s="0" t="n">
        <v>34</v>
      </c>
      <c r="B37" s="2" t="n">
        <v>39491.5461689815</v>
      </c>
      <c r="C37" s="0" t="n">
        <v>102</v>
      </c>
      <c r="D37" s="0" t="n">
        <v>23.79</v>
      </c>
      <c r="E37" s="0" t="n">
        <v>54.87</v>
      </c>
      <c r="F37" s="0" t="n">
        <v>3.566</v>
      </c>
      <c r="G37" s="0" t="n">
        <v>8.12</v>
      </c>
      <c r="H37" s="0" t="n">
        <v>-93.9</v>
      </c>
      <c r="I37" s="0" t="n">
        <v>-0.2</v>
      </c>
      <c r="J37" s="0" t="n">
        <v>0.9</v>
      </c>
      <c r="K37" s="0" t="n">
        <v>12.7</v>
      </c>
      <c r="L37" s="0" t="n">
        <v>36.37</v>
      </c>
      <c r="M37" s="0" t="n">
        <f aca="false">ABS($M$2)+I37</f>
        <v>0.1</v>
      </c>
      <c r="N37" s="0" t="n">
        <f aca="false">ABS($N$2)+J37</f>
        <v>1.3</v>
      </c>
      <c r="O37" s="3" t="n">
        <f aca="false">55.71/58.7*L37</f>
        <v>34.5174224872232</v>
      </c>
    </row>
    <row r="38" customFormat="false" ht="12.75" hidden="false" customHeight="false" outlineLevel="0" collapsed="false">
      <c r="A38" s="0" t="n">
        <v>35</v>
      </c>
      <c r="B38" s="2" t="n">
        <v>39491.5461921296</v>
      </c>
      <c r="C38" s="0" t="n">
        <v>102</v>
      </c>
      <c r="D38" s="0" t="n">
        <v>23.79</v>
      </c>
      <c r="E38" s="0" t="n">
        <v>54.86</v>
      </c>
      <c r="F38" s="0" t="n">
        <v>3.636</v>
      </c>
      <c r="G38" s="0" t="n">
        <v>8.12</v>
      </c>
      <c r="H38" s="0" t="n">
        <v>-93.9</v>
      </c>
      <c r="I38" s="0" t="n">
        <v>-0.1</v>
      </c>
      <c r="J38" s="0" t="n">
        <v>0.3</v>
      </c>
      <c r="K38" s="0" t="n">
        <v>12.7</v>
      </c>
      <c r="L38" s="0" t="n">
        <v>36.36</v>
      </c>
      <c r="M38" s="0" t="n">
        <f aca="false">ABS($M$2)+I38</f>
        <v>0.2</v>
      </c>
      <c r="N38" s="0" t="n">
        <f aca="false">ABS($N$2)+J38</f>
        <v>0.7</v>
      </c>
      <c r="O38" s="3" t="n">
        <f aca="false">55.71/58.7*L38</f>
        <v>34.5079318568995</v>
      </c>
    </row>
    <row r="39" customFormat="false" ht="12.75" hidden="false" customHeight="false" outlineLevel="0" collapsed="false">
      <c r="A39" s="0" t="n">
        <v>36</v>
      </c>
      <c r="B39" s="2" t="n">
        <v>39491.5462152778</v>
      </c>
      <c r="C39" s="0" t="n">
        <v>102</v>
      </c>
      <c r="D39" s="0" t="n">
        <v>23.79</v>
      </c>
      <c r="E39" s="0" t="n">
        <v>54.86</v>
      </c>
      <c r="F39" s="0" t="n">
        <v>3.692</v>
      </c>
      <c r="G39" s="0" t="n">
        <v>8.12</v>
      </c>
      <c r="H39" s="0" t="n">
        <v>-93.9</v>
      </c>
      <c r="I39" s="0" t="n">
        <v>-0.1</v>
      </c>
      <c r="J39" s="0" t="n">
        <v>0.5</v>
      </c>
      <c r="K39" s="0" t="n">
        <v>12.8</v>
      </c>
      <c r="L39" s="0" t="n">
        <v>36.36</v>
      </c>
      <c r="M39" s="0" t="n">
        <f aca="false">ABS($M$2)+I39</f>
        <v>0.2</v>
      </c>
      <c r="N39" s="0" t="n">
        <f aca="false">ABS($N$2)+J39</f>
        <v>0.9</v>
      </c>
      <c r="O39" s="3" t="n">
        <f aca="false">55.71/58.7*L39</f>
        <v>34.5079318568995</v>
      </c>
    </row>
    <row r="40" customFormat="false" ht="12.75" hidden="false" customHeight="false" outlineLevel="0" collapsed="false">
      <c r="A40" s="0" t="n">
        <v>37</v>
      </c>
      <c r="B40" s="2" t="n">
        <v>39491.5462384259</v>
      </c>
      <c r="C40" s="0" t="n">
        <v>102</v>
      </c>
      <c r="D40" s="0" t="n">
        <v>23.79</v>
      </c>
      <c r="E40" s="0" t="n">
        <v>54.87</v>
      </c>
      <c r="F40" s="0" t="n">
        <v>3.773</v>
      </c>
      <c r="G40" s="0" t="n">
        <v>8.12</v>
      </c>
      <c r="H40" s="0" t="n">
        <v>-93.9</v>
      </c>
      <c r="I40" s="0" t="n">
        <v>-0.1</v>
      </c>
      <c r="J40" s="0" t="n">
        <v>0.3</v>
      </c>
      <c r="K40" s="0" t="n">
        <v>12.8</v>
      </c>
      <c r="L40" s="0" t="n">
        <v>36.37</v>
      </c>
      <c r="M40" s="0" t="n">
        <f aca="false">ABS($M$2)+I40</f>
        <v>0.2</v>
      </c>
      <c r="N40" s="0" t="n">
        <f aca="false">ABS($N$2)+J40</f>
        <v>0.7</v>
      </c>
      <c r="O40" s="3" t="n">
        <f aca="false">55.71/58.7*L40</f>
        <v>34.5174224872232</v>
      </c>
    </row>
    <row r="41" customFormat="false" ht="12.75" hidden="false" customHeight="false" outlineLevel="0" collapsed="false">
      <c r="A41" s="0" t="n">
        <v>38</v>
      </c>
      <c r="B41" s="2" t="n">
        <v>39491.5462615741</v>
      </c>
      <c r="C41" s="0" t="n">
        <v>102</v>
      </c>
      <c r="D41" s="0" t="n">
        <v>23.79</v>
      </c>
      <c r="E41" s="0" t="n">
        <v>54.87</v>
      </c>
      <c r="F41" s="0" t="n">
        <v>3.859</v>
      </c>
      <c r="G41" s="0" t="n">
        <v>8.12</v>
      </c>
      <c r="H41" s="0" t="n">
        <v>-93.9</v>
      </c>
      <c r="I41" s="0" t="n">
        <v>-0.1</v>
      </c>
      <c r="J41" s="0" t="n">
        <v>0</v>
      </c>
      <c r="K41" s="0" t="n">
        <v>12.7</v>
      </c>
      <c r="L41" s="0" t="n">
        <v>36.37</v>
      </c>
      <c r="M41" s="0" t="n">
        <f aca="false">ABS($M$2)+I41</f>
        <v>0.2</v>
      </c>
      <c r="N41" s="0" t="n">
        <f aca="false">ABS($N$2)+J41</f>
        <v>0.4</v>
      </c>
      <c r="O41" s="3" t="n">
        <f aca="false">55.71/58.7*L41</f>
        <v>34.5174224872232</v>
      </c>
    </row>
    <row r="42" customFormat="false" ht="12.75" hidden="false" customHeight="false" outlineLevel="0" collapsed="false">
      <c r="A42" s="0" t="n">
        <v>39</v>
      </c>
      <c r="B42" s="2" t="n">
        <v>39491.5462847222</v>
      </c>
      <c r="C42" s="0" t="n">
        <v>102</v>
      </c>
      <c r="D42" s="0" t="n">
        <v>23.79</v>
      </c>
      <c r="E42" s="0" t="n">
        <v>54.87</v>
      </c>
      <c r="F42" s="0" t="n">
        <v>3.95</v>
      </c>
      <c r="G42" s="0" t="n">
        <v>8.12</v>
      </c>
      <c r="H42" s="0" t="n">
        <v>-93.9</v>
      </c>
      <c r="I42" s="0" t="n">
        <v>-0.1</v>
      </c>
      <c r="J42" s="0" t="n">
        <v>0.1</v>
      </c>
      <c r="K42" s="0" t="n">
        <v>12.7</v>
      </c>
      <c r="L42" s="0" t="n">
        <v>36.37</v>
      </c>
      <c r="M42" s="0" t="n">
        <f aca="false">ABS($M$2)+I42</f>
        <v>0.2</v>
      </c>
      <c r="N42" s="0" t="n">
        <f aca="false">ABS($N$2)+J42</f>
        <v>0.5</v>
      </c>
      <c r="O42" s="3" t="n">
        <f aca="false">55.71/58.7*L42</f>
        <v>34.5174224872232</v>
      </c>
    </row>
    <row r="43" customFormat="false" ht="12.75" hidden="false" customHeight="false" outlineLevel="0" collapsed="false">
      <c r="A43" s="0" t="n">
        <v>40</v>
      </c>
      <c r="B43" s="2" t="n">
        <v>39491.5463078704</v>
      </c>
      <c r="C43" s="0" t="n">
        <v>102.1</v>
      </c>
      <c r="D43" s="0" t="n">
        <v>23.79</v>
      </c>
      <c r="E43" s="0" t="n">
        <v>54.87</v>
      </c>
      <c r="F43" s="0" t="n">
        <v>4.045</v>
      </c>
      <c r="G43" s="0" t="n">
        <v>8.12</v>
      </c>
      <c r="H43" s="0" t="n">
        <v>-93.9</v>
      </c>
      <c r="I43" s="0" t="n">
        <v>-0.1</v>
      </c>
      <c r="J43" s="0" t="n">
        <v>0</v>
      </c>
      <c r="K43" s="0" t="n">
        <v>12.7</v>
      </c>
      <c r="L43" s="0" t="n">
        <v>36.37</v>
      </c>
      <c r="M43" s="0" t="n">
        <f aca="false">ABS($M$2)+I43</f>
        <v>0.2</v>
      </c>
      <c r="N43" s="0" t="n">
        <f aca="false">ABS($N$2)+J43</f>
        <v>0.4</v>
      </c>
      <c r="O43" s="3" t="n">
        <f aca="false">55.71/58.7*L43</f>
        <v>34.5174224872232</v>
      </c>
    </row>
    <row r="44" customFormat="false" ht="12.75" hidden="false" customHeight="false" outlineLevel="0" collapsed="false">
      <c r="A44" s="0" t="n">
        <v>41</v>
      </c>
      <c r="B44" s="2" t="n">
        <v>39491.5463310185</v>
      </c>
      <c r="C44" s="0" t="n">
        <v>102</v>
      </c>
      <c r="D44" s="0" t="n">
        <v>23.79</v>
      </c>
      <c r="E44" s="0" t="n">
        <v>54.87</v>
      </c>
      <c r="F44" s="0" t="n">
        <v>4.129</v>
      </c>
      <c r="G44" s="0" t="n">
        <v>8.12</v>
      </c>
      <c r="H44" s="0" t="n">
        <v>-93.9</v>
      </c>
      <c r="I44" s="0" t="n">
        <v>-0.2</v>
      </c>
      <c r="J44" s="0" t="n">
        <v>0.5</v>
      </c>
      <c r="K44" s="0" t="n">
        <v>12.7</v>
      </c>
      <c r="L44" s="0" t="n">
        <v>36.37</v>
      </c>
      <c r="M44" s="0" t="n">
        <f aca="false">ABS($M$2)+I44</f>
        <v>0.1</v>
      </c>
      <c r="N44" s="0" t="n">
        <f aca="false">ABS($N$2)+J44</f>
        <v>0.9</v>
      </c>
      <c r="O44" s="3" t="n">
        <f aca="false">55.71/58.7*L44</f>
        <v>34.5174224872232</v>
      </c>
    </row>
    <row r="45" customFormat="false" ht="12.75" hidden="false" customHeight="false" outlineLevel="0" collapsed="false">
      <c r="A45" s="0" t="n">
        <v>42</v>
      </c>
      <c r="B45" s="2" t="n">
        <v>39491.5463541667</v>
      </c>
      <c r="C45" s="0" t="n">
        <v>102</v>
      </c>
      <c r="D45" s="0" t="n">
        <v>23.79</v>
      </c>
      <c r="E45" s="0" t="n">
        <v>54.87</v>
      </c>
      <c r="F45" s="0" t="n">
        <v>4.304</v>
      </c>
      <c r="G45" s="0" t="n">
        <v>8.12</v>
      </c>
      <c r="H45" s="0" t="n">
        <v>-93.9</v>
      </c>
      <c r="I45" s="0" t="n">
        <v>-0.1</v>
      </c>
      <c r="J45" s="0" t="n">
        <v>0.6</v>
      </c>
      <c r="K45" s="0" t="n">
        <v>12.7</v>
      </c>
      <c r="L45" s="0" t="n">
        <v>36.37</v>
      </c>
      <c r="M45" s="0" t="n">
        <f aca="false">ABS($M$2)+I45</f>
        <v>0.2</v>
      </c>
      <c r="N45" s="0" t="n">
        <f aca="false">ABS($N$2)+J45</f>
        <v>1</v>
      </c>
      <c r="O45" s="3" t="n">
        <f aca="false">55.71/58.7*L45</f>
        <v>34.5174224872232</v>
      </c>
    </row>
    <row r="46" customFormat="false" ht="12.75" hidden="false" customHeight="false" outlineLevel="0" collapsed="false">
      <c r="A46" s="0" t="n">
        <v>43</v>
      </c>
      <c r="B46" s="2" t="n">
        <v>39491.5463773148</v>
      </c>
      <c r="C46" s="0" t="n">
        <v>102</v>
      </c>
      <c r="D46" s="0" t="n">
        <v>23.79</v>
      </c>
      <c r="E46" s="0" t="n">
        <v>54.87</v>
      </c>
      <c r="F46" s="0" t="n">
        <v>4.499</v>
      </c>
      <c r="G46" s="0" t="n">
        <v>8.12</v>
      </c>
      <c r="H46" s="0" t="n">
        <v>-93.9</v>
      </c>
      <c r="I46" s="0" t="n">
        <v>-0.2</v>
      </c>
      <c r="J46" s="0" t="n">
        <v>0.8</v>
      </c>
      <c r="K46" s="0" t="n">
        <v>12.7</v>
      </c>
      <c r="L46" s="0" t="n">
        <v>36.37</v>
      </c>
      <c r="M46" s="0" t="n">
        <f aca="false">ABS($M$2)+I46</f>
        <v>0.1</v>
      </c>
      <c r="N46" s="0" t="n">
        <f aca="false">ABS($N$2)+J46</f>
        <v>1.2</v>
      </c>
      <c r="O46" s="3" t="n">
        <f aca="false">55.71/58.7*L46</f>
        <v>34.5174224872232</v>
      </c>
    </row>
    <row r="47" customFormat="false" ht="12.75" hidden="false" customHeight="false" outlineLevel="0" collapsed="false">
      <c r="A47" s="0" t="n">
        <v>44</v>
      </c>
      <c r="B47" s="2" t="n">
        <v>39491.546400463</v>
      </c>
      <c r="C47" s="0" t="n">
        <v>102.1</v>
      </c>
      <c r="D47" s="0" t="n">
        <v>23.79</v>
      </c>
      <c r="E47" s="0" t="n">
        <v>54.87</v>
      </c>
      <c r="F47" s="0" t="n">
        <v>4.679</v>
      </c>
      <c r="G47" s="0" t="n">
        <v>8.12</v>
      </c>
      <c r="H47" s="0" t="n">
        <v>-93.9</v>
      </c>
      <c r="I47" s="0" t="n">
        <v>-0.1</v>
      </c>
      <c r="J47" s="0" t="n">
        <v>0.5</v>
      </c>
      <c r="K47" s="0" t="n">
        <v>12.8</v>
      </c>
      <c r="L47" s="0" t="n">
        <v>36.37</v>
      </c>
      <c r="M47" s="0" t="n">
        <f aca="false">ABS($M$2)+I47</f>
        <v>0.2</v>
      </c>
      <c r="N47" s="0" t="n">
        <f aca="false">ABS($N$2)+J47</f>
        <v>0.9</v>
      </c>
      <c r="O47" s="3" t="n">
        <f aca="false">55.71/58.7*L47</f>
        <v>34.5174224872232</v>
      </c>
    </row>
    <row r="48" customFormat="false" ht="12.75" hidden="false" customHeight="false" outlineLevel="0" collapsed="false">
      <c r="A48" s="0" t="n">
        <v>45</v>
      </c>
      <c r="B48" s="2" t="n">
        <v>39491.5464236111</v>
      </c>
      <c r="C48" s="0" t="n">
        <v>102.1</v>
      </c>
      <c r="D48" s="0" t="n">
        <v>23.79</v>
      </c>
      <c r="E48" s="0" t="n">
        <v>54.87</v>
      </c>
      <c r="F48" s="0" t="n">
        <v>4.829</v>
      </c>
      <c r="G48" s="0" t="n">
        <v>8.12</v>
      </c>
      <c r="H48" s="0" t="n">
        <v>-94</v>
      </c>
      <c r="I48" s="0" t="n">
        <v>-0.2</v>
      </c>
      <c r="J48" s="0" t="n">
        <v>0.8</v>
      </c>
      <c r="K48" s="0" t="n">
        <v>12.7</v>
      </c>
      <c r="L48" s="0" t="n">
        <v>36.37</v>
      </c>
      <c r="M48" s="0" t="n">
        <f aca="false">ABS($M$2)+I48</f>
        <v>0.1</v>
      </c>
      <c r="N48" s="0" t="n">
        <f aca="false">ABS($N$2)+J48</f>
        <v>1.2</v>
      </c>
      <c r="O48" s="3" t="n">
        <f aca="false">55.71/58.7*L48</f>
        <v>34.5174224872232</v>
      </c>
    </row>
    <row r="49" customFormat="false" ht="12.75" hidden="false" customHeight="false" outlineLevel="0" collapsed="false">
      <c r="A49" s="0" t="n">
        <v>46</v>
      </c>
      <c r="B49" s="2" t="n">
        <v>39491.5464467593</v>
      </c>
      <c r="C49" s="0" t="n">
        <v>102.1</v>
      </c>
      <c r="D49" s="0" t="n">
        <v>23.79</v>
      </c>
      <c r="E49" s="0" t="n">
        <v>54.86</v>
      </c>
      <c r="F49" s="0" t="n">
        <v>4.978</v>
      </c>
      <c r="G49" s="0" t="n">
        <v>8.12</v>
      </c>
      <c r="H49" s="0" t="n">
        <v>-94</v>
      </c>
      <c r="I49" s="0" t="n">
        <v>-0.2</v>
      </c>
      <c r="J49" s="0" t="n">
        <v>0.6</v>
      </c>
      <c r="K49" s="0" t="n">
        <v>12.7</v>
      </c>
      <c r="L49" s="0" t="n">
        <v>36.36</v>
      </c>
      <c r="M49" s="0" t="n">
        <f aca="false">ABS($M$2)+I49</f>
        <v>0.1</v>
      </c>
      <c r="N49" s="0" t="n">
        <f aca="false">ABS($N$2)+J49</f>
        <v>1</v>
      </c>
      <c r="O49" s="3" t="n">
        <f aca="false">55.71/58.7*L49</f>
        <v>34.5079318568995</v>
      </c>
    </row>
    <row r="50" customFormat="false" ht="12.75" hidden="false" customHeight="false" outlineLevel="0" collapsed="false">
      <c r="A50" s="0" t="n">
        <v>47</v>
      </c>
      <c r="B50" s="2" t="n">
        <v>39491.5464699074</v>
      </c>
      <c r="C50" s="0" t="n">
        <v>102</v>
      </c>
      <c r="D50" s="0" t="n">
        <v>23.79</v>
      </c>
      <c r="E50" s="0" t="n">
        <v>54.86</v>
      </c>
      <c r="F50" s="0" t="n">
        <v>5.048</v>
      </c>
      <c r="G50" s="0" t="n">
        <v>8.12</v>
      </c>
      <c r="H50" s="0" t="n">
        <v>-94</v>
      </c>
      <c r="I50" s="0" t="n">
        <v>-0.2</v>
      </c>
      <c r="J50" s="0" t="n">
        <v>0.4</v>
      </c>
      <c r="K50" s="0" t="n">
        <v>12.8</v>
      </c>
      <c r="L50" s="0" t="n">
        <v>36.36</v>
      </c>
      <c r="M50" s="0" t="n">
        <f aca="false">ABS($M$2)+I50</f>
        <v>0.1</v>
      </c>
      <c r="N50" s="0" t="n">
        <f aca="false">ABS($N$2)+J50</f>
        <v>0.8</v>
      </c>
      <c r="O50" s="3" t="n">
        <f aca="false">55.71/58.7*L50</f>
        <v>34.5079318568995</v>
      </c>
    </row>
    <row r="51" customFormat="false" ht="12.75" hidden="false" customHeight="false" outlineLevel="0" collapsed="false">
      <c r="A51" s="0" t="n">
        <v>48</v>
      </c>
      <c r="B51" s="2" t="n">
        <v>39491.5464930556</v>
      </c>
      <c r="C51" s="0" t="n">
        <v>102</v>
      </c>
      <c r="D51" s="0" t="n">
        <v>23.79</v>
      </c>
      <c r="E51" s="0" t="n">
        <v>54.86</v>
      </c>
      <c r="F51" s="0" t="n">
        <v>5.197</v>
      </c>
      <c r="G51" s="0" t="n">
        <v>8.12</v>
      </c>
      <c r="H51" s="0" t="n">
        <v>-94</v>
      </c>
      <c r="I51" s="0" t="n">
        <v>-0.2</v>
      </c>
      <c r="J51" s="0" t="n">
        <v>0.5</v>
      </c>
      <c r="K51" s="0" t="n">
        <v>12.7</v>
      </c>
      <c r="L51" s="0" t="n">
        <v>36.36</v>
      </c>
      <c r="M51" s="0" t="n">
        <f aca="false">ABS($M$2)+I51</f>
        <v>0.1</v>
      </c>
      <c r="N51" s="0" t="n">
        <f aca="false">ABS($N$2)+J51</f>
        <v>0.9</v>
      </c>
      <c r="O51" s="3" t="n">
        <f aca="false">55.71/58.7*L51</f>
        <v>34.5079318568995</v>
      </c>
    </row>
    <row r="52" customFormat="false" ht="12.75" hidden="false" customHeight="false" outlineLevel="0" collapsed="false">
      <c r="A52" s="0" t="n">
        <v>49</v>
      </c>
      <c r="B52" s="2" t="n">
        <v>39491.5465162037</v>
      </c>
      <c r="C52" s="0" t="n">
        <v>102</v>
      </c>
      <c r="D52" s="0" t="n">
        <v>23.79</v>
      </c>
      <c r="E52" s="0" t="n">
        <v>54.87</v>
      </c>
      <c r="F52" s="0" t="n">
        <v>5.304</v>
      </c>
      <c r="G52" s="0" t="n">
        <v>8.12</v>
      </c>
      <c r="H52" s="0" t="n">
        <v>-94</v>
      </c>
      <c r="I52" s="0" t="n">
        <v>-0.2</v>
      </c>
      <c r="J52" s="0" t="n">
        <v>0.3</v>
      </c>
      <c r="K52" s="0" t="n">
        <v>12.7</v>
      </c>
      <c r="L52" s="0" t="n">
        <v>36.37</v>
      </c>
      <c r="M52" s="0" t="n">
        <f aca="false">ABS($M$2)+I52</f>
        <v>0.1</v>
      </c>
      <c r="N52" s="0" t="n">
        <f aca="false">ABS($N$2)+J52</f>
        <v>0.7</v>
      </c>
      <c r="O52" s="3" t="n">
        <f aca="false">55.71/58.7*L52</f>
        <v>34.5174224872232</v>
      </c>
    </row>
    <row r="53" customFormat="false" ht="12.75" hidden="false" customHeight="false" outlineLevel="0" collapsed="false">
      <c r="A53" s="0" t="n">
        <v>50</v>
      </c>
      <c r="B53" s="2" t="n">
        <v>39491.5465393519</v>
      </c>
      <c r="C53" s="0" t="n">
        <v>102</v>
      </c>
      <c r="D53" s="0" t="n">
        <v>23.79</v>
      </c>
      <c r="E53" s="0" t="n">
        <v>54.87</v>
      </c>
      <c r="F53" s="0" t="n">
        <v>5.414</v>
      </c>
      <c r="G53" s="0" t="n">
        <v>8.12</v>
      </c>
      <c r="H53" s="0" t="n">
        <v>-94</v>
      </c>
      <c r="I53" s="0" t="n">
        <v>-0.2</v>
      </c>
      <c r="J53" s="0" t="n">
        <v>0.2</v>
      </c>
      <c r="K53" s="0" t="n">
        <v>12.7</v>
      </c>
      <c r="L53" s="0" t="n">
        <v>36.37</v>
      </c>
      <c r="M53" s="0" t="n">
        <f aca="false">ABS($M$2)+I53</f>
        <v>0.1</v>
      </c>
      <c r="N53" s="0" t="n">
        <f aca="false">ABS($N$2)+J53</f>
        <v>0.6</v>
      </c>
      <c r="O53" s="3" t="n">
        <f aca="false">55.71/58.7*L53</f>
        <v>34.5174224872232</v>
      </c>
    </row>
    <row r="54" customFormat="false" ht="12.75" hidden="false" customHeight="false" outlineLevel="0" collapsed="false">
      <c r="A54" s="0" t="n">
        <v>51</v>
      </c>
      <c r="B54" s="2" t="n">
        <v>39491.5465625</v>
      </c>
      <c r="C54" s="0" t="n">
        <v>101.9</v>
      </c>
      <c r="D54" s="0" t="n">
        <v>23.79</v>
      </c>
      <c r="E54" s="0" t="n">
        <v>54.87</v>
      </c>
      <c r="F54" s="0" t="n">
        <v>5.542</v>
      </c>
      <c r="G54" s="0" t="n">
        <v>8.12</v>
      </c>
      <c r="H54" s="0" t="n">
        <v>-94</v>
      </c>
      <c r="I54" s="0" t="n">
        <v>-0.2</v>
      </c>
      <c r="J54" s="0" t="n">
        <v>0.7</v>
      </c>
      <c r="K54" s="0" t="n">
        <v>12.7</v>
      </c>
      <c r="L54" s="0" t="n">
        <v>36.37</v>
      </c>
      <c r="M54" s="0" t="n">
        <f aca="false">ABS($M$2)+I54</f>
        <v>0.1</v>
      </c>
      <c r="N54" s="0" t="n">
        <f aca="false">ABS($N$2)+J54</f>
        <v>1.1</v>
      </c>
      <c r="O54" s="3" t="n">
        <f aca="false">55.71/58.7*L54</f>
        <v>34.5174224872232</v>
      </c>
    </row>
    <row r="55" customFormat="false" ht="12.75" hidden="false" customHeight="false" outlineLevel="0" collapsed="false">
      <c r="A55" s="0" t="n">
        <v>52</v>
      </c>
      <c r="B55" s="2" t="n">
        <v>39491.5465856481</v>
      </c>
      <c r="C55" s="0" t="n">
        <v>101.9</v>
      </c>
      <c r="D55" s="0" t="n">
        <v>23.78</v>
      </c>
      <c r="E55" s="0" t="n">
        <v>54.86</v>
      </c>
      <c r="F55" s="0" t="n">
        <v>5.654</v>
      </c>
      <c r="G55" s="0" t="n">
        <v>8.12</v>
      </c>
      <c r="H55" s="0" t="n">
        <v>-94</v>
      </c>
      <c r="I55" s="0" t="n">
        <v>-0.2</v>
      </c>
      <c r="J55" s="0" t="n">
        <v>0.7</v>
      </c>
      <c r="K55" s="0" t="n">
        <v>12.8</v>
      </c>
      <c r="L55" s="0" t="n">
        <v>36.36</v>
      </c>
      <c r="M55" s="0" t="n">
        <f aca="false">ABS($M$2)+I55</f>
        <v>0.1</v>
      </c>
      <c r="N55" s="0" t="n">
        <f aca="false">ABS($N$2)+J55</f>
        <v>1.1</v>
      </c>
      <c r="O55" s="3" t="n">
        <f aca="false">55.71/58.7*L55</f>
        <v>34.5079318568995</v>
      </c>
    </row>
    <row r="56" customFormat="false" ht="12.75" hidden="false" customHeight="false" outlineLevel="0" collapsed="false">
      <c r="A56" s="0" t="n">
        <v>53</v>
      </c>
      <c r="B56" s="2" t="n">
        <v>39491.5466087963</v>
      </c>
      <c r="C56" s="0" t="n">
        <v>101.8</v>
      </c>
      <c r="D56" s="0" t="n">
        <v>23.78</v>
      </c>
      <c r="E56" s="0" t="n">
        <v>54.87</v>
      </c>
      <c r="F56" s="0" t="n">
        <v>5.755</v>
      </c>
      <c r="G56" s="0" t="n">
        <v>8.12</v>
      </c>
      <c r="H56" s="0" t="n">
        <v>-93.9</v>
      </c>
      <c r="I56" s="0" t="n">
        <v>0</v>
      </c>
      <c r="J56" s="0" t="n">
        <v>0.7</v>
      </c>
      <c r="K56" s="0" t="n">
        <v>12.7</v>
      </c>
      <c r="L56" s="0" t="n">
        <v>36.37</v>
      </c>
      <c r="M56" s="0" t="n">
        <f aca="false">ABS($M$2)+I56</f>
        <v>0.3</v>
      </c>
      <c r="N56" s="0" t="n">
        <f aca="false">ABS($N$2)+J56</f>
        <v>1.1</v>
      </c>
      <c r="O56" s="3" t="n">
        <f aca="false">55.71/58.7*L56</f>
        <v>34.5174224872232</v>
      </c>
    </row>
    <row r="57" customFormat="false" ht="12.75" hidden="false" customHeight="false" outlineLevel="0" collapsed="false">
      <c r="A57" s="0" t="n">
        <v>54</v>
      </c>
      <c r="B57" s="2" t="n">
        <v>39491.5466319444</v>
      </c>
      <c r="C57" s="0" t="n">
        <v>101.8</v>
      </c>
      <c r="D57" s="0" t="n">
        <v>23.78</v>
      </c>
      <c r="E57" s="0" t="n">
        <v>54.86</v>
      </c>
      <c r="F57" s="0" t="n">
        <v>5.871</v>
      </c>
      <c r="G57" s="0" t="n">
        <v>8.12</v>
      </c>
      <c r="H57" s="0" t="n">
        <v>-94</v>
      </c>
      <c r="I57" s="0" t="n">
        <v>0</v>
      </c>
      <c r="J57" s="0" t="n">
        <v>0.7</v>
      </c>
      <c r="K57" s="0" t="n">
        <v>12.8</v>
      </c>
      <c r="L57" s="0" t="n">
        <v>36.36</v>
      </c>
      <c r="M57" s="0" t="n">
        <f aca="false">ABS($M$2)+I57</f>
        <v>0.3</v>
      </c>
      <c r="N57" s="0" t="n">
        <f aca="false">ABS($N$2)+J57</f>
        <v>1.1</v>
      </c>
      <c r="O57" s="3" t="n">
        <f aca="false">55.71/58.7*L57</f>
        <v>34.5079318568995</v>
      </c>
    </row>
    <row r="58" customFormat="false" ht="12.75" hidden="false" customHeight="false" outlineLevel="0" collapsed="false">
      <c r="A58" s="0" t="n">
        <v>55</v>
      </c>
      <c r="B58" s="2" t="n">
        <v>39491.5466550926</v>
      </c>
      <c r="C58" s="0" t="n">
        <v>101.8</v>
      </c>
      <c r="D58" s="0" t="n">
        <v>23.78</v>
      </c>
      <c r="E58" s="0" t="n">
        <v>54.86</v>
      </c>
      <c r="F58" s="0" t="n">
        <v>6.058</v>
      </c>
      <c r="G58" s="0" t="n">
        <v>8.12</v>
      </c>
      <c r="H58" s="0" t="n">
        <v>-93.9</v>
      </c>
      <c r="I58" s="0" t="n">
        <v>-0.1</v>
      </c>
      <c r="J58" s="0" t="n">
        <v>0.7</v>
      </c>
      <c r="K58" s="0" t="n">
        <v>12.8</v>
      </c>
      <c r="L58" s="0" t="n">
        <v>36.36</v>
      </c>
      <c r="M58" s="0" t="n">
        <f aca="false">ABS($M$2)+I58</f>
        <v>0.2</v>
      </c>
      <c r="N58" s="0" t="n">
        <f aca="false">ABS($N$2)+J58</f>
        <v>1.1</v>
      </c>
      <c r="O58" s="3" t="n">
        <f aca="false">55.71/58.7*L58</f>
        <v>34.5079318568995</v>
      </c>
    </row>
    <row r="59" customFormat="false" ht="12.75" hidden="false" customHeight="false" outlineLevel="0" collapsed="false">
      <c r="A59" s="0" t="n">
        <v>56</v>
      </c>
      <c r="B59" s="2" t="n">
        <v>39491.5466782407</v>
      </c>
      <c r="C59" s="0" t="n">
        <v>101.8</v>
      </c>
      <c r="D59" s="0" t="n">
        <v>23.78</v>
      </c>
      <c r="E59" s="0" t="n">
        <v>54.86</v>
      </c>
      <c r="F59" s="0" t="n">
        <v>6.269</v>
      </c>
      <c r="G59" s="0" t="n">
        <v>8.12</v>
      </c>
      <c r="H59" s="0" t="n">
        <v>-93.9</v>
      </c>
      <c r="I59" s="0" t="n">
        <v>-0.1</v>
      </c>
      <c r="J59" s="0" t="n">
        <v>1</v>
      </c>
      <c r="K59" s="0" t="n">
        <v>12.8</v>
      </c>
      <c r="L59" s="0" t="n">
        <v>36.36</v>
      </c>
      <c r="M59" s="0" t="n">
        <f aca="false">ABS($M$2)+I59</f>
        <v>0.2</v>
      </c>
      <c r="N59" s="0" t="n">
        <f aca="false">ABS($N$2)+J59</f>
        <v>1.4</v>
      </c>
      <c r="O59" s="3" t="n">
        <f aca="false">55.71/58.7*L59</f>
        <v>34.5079318568995</v>
      </c>
    </row>
    <row r="60" customFormat="false" ht="12.75" hidden="false" customHeight="false" outlineLevel="0" collapsed="false">
      <c r="A60" s="0" t="n">
        <v>57</v>
      </c>
      <c r="B60" s="2" t="n">
        <v>39491.5467013889</v>
      </c>
      <c r="C60" s="0" t="n">
        <v>101.7</v>
      </c>
      <c r="D60" s="0" t="n">
        <v>23.78</v>
      </c>
      <c r="E60" s="0" t="n">
        <v>54.86</v>
      </c>
      <c r="F60" s="0" t="n">
        <v>6.469</v>
      </c>
      <c r="G60" s="0" t="n">
        <v>8.12</v>
      </c>
      <c r="H60" s="0" t="n">
        <v>-93.9</v>
      </c>
      <c r="I60" s="0" t="n">
        <v>-0.1</v>
      </c>
      <c r="J60" s="0" t="n">
        <v>0.7</v>
      </c>
      <c r="K60" s="0" t="n">
        <v>12.7</v>
      </c>
      <c r="L60" s="0" t="n">
        <v>36.36</v>
      </c>
      <c r="M60" s="0" t="n">
        <f aca="false">ABS($M$2)+I60</f>
        <v>0.2</v>
      </c>
      <c r="N60" s="0" t="n">
        <f aca="false">ABS($N$2)+J60</f>
        <v>1.1</v>
      </c>
      <c r="O60" s="3" t="n">
        <f aca="false">55.71/58.7*L60</f>
        <v>34.5079318568995</v>
      </c>
    </row>
    <row r="61" customFormat="false" ht="12.75" hidden="false" customHeight="false" outlineLevel="0" collapsed="false">
      <c r="A61" s="0" t="n">
        <v>58</v>
      </c>
      <c r="B61" s="2" t="n">
        <v>39491.546724537</v>
      </c>
      <c r="C61" s="0" t="n">
        <v>101.7</v>
      </c>
      <c r="D61" s="0" t="n">
        <v>23.78</v>
      </c>
      <c r="E61" s="0" t="n">
        <v>54.87</v>
      </c>
      <c r="F61" s="0" t="n">
        <v>6.712</v>
      </c>
      <c r="G61" s="0" t="n">
        <v>8.12</v>
      </c>
      <c r="H61" s="0" t="n">
        <v>-93.9</v>
      </c>
      <c r="I61" s="0" t="n">
        <v>-0.1</v>
      </c>
      <c r="J61" s="0" t="n">
        <v>0.9</v>
      </c>
      <c r="K61" s="0" t="n">
        <v>12.7</v>
      </c>
      <c r="L61" s="0" t="n">
        <v>36.37</v>
      </c>
      <c r="M61" s="0" t="n">
        <f aca="false">ABS($M$2)+I61</f>
        <v>0.2</v>
      </c>
      <c r="N61" s="0" t="n">
        <f aca="false">ABS($N$2)+J61</f>
        <v>1.3</v>
      </c>
      <c r="O61" s="3" t="n">
        <f aca="false">55.71/58.7*L61</f>
        <v>34.5174224872232</v>
      </c>
    </row>
    <row r="62" customFormat="false" ht="12.75" hidden="false" customHeight="false" outlineLevel="0" collapsed="false">
      <c r="A62" s="0" t="n">
        <v>59</v>
      </c>
      <c r="B62" s="2" t="n">
        <v>39491.5467476852</v>
      </c>
      <c r="C62" s="0" t="n">
        <v>101.6</v>
      </c>
      <c r="D62" s="0" t="n">
        <v>23.77</v>
      </c>
      <c r="E62" s="0" t="n">
        <v>54.87</v>
      </c>
      <c r="F62" s="0" t="n">
        <v>6.987</v>
      </c>
      <c r="G62" s="0" t="n">
        <v>8.12</v>
      </c>
      <c r="H62" s="0" t="n">
        <v>-93.9</v>
      </c>
      <c r="I62" s="0" t="n">
        <v>-0.1</v>
      </c>
      <c r="J62" s="0" t="n">
        <v>0.9</v>
      </c>
      <c r="K62" s="0" t="n">
        <v>12.7</v>
      </c>
      <c r="L62" s="0" t="n">
        <v>36.37</v>
      </c>
      <c r="M62" s="0" t="n">
        <f aca="false">ABS($M$2)+I62</f>
        <v>0.2</v>
      </c>
      <c r="N62" s="0" t="n">
        <f aca="false">ABS($N$2)+J62</f>
        <v>1.3</v>
      </c>
      <c r="O62" s="3" t="n">
        <f aca="false">55.71/58.7*L62</f>
        <v>34.5174224872232</v>
      </c>
    </row>
    <row r="63" customFormat="false" ht="12.75" hidden="false" customHeight="false" outlineLevel="0" collapsed="false">
      <c r="A63" s="0" t="n">
        <v>60</v>
      </c>
      <c r="B63" s="2" t="n">
        <v>39491.5467708333</v>
      </c>
      <c r="C63" s="0" t="n">
        <v>101.6</v>
      </c>
      <c r="D63" s="0" t="n">
        <v>23.77</v>
      </c>
      <c r="E63" s="0" t="n">
        <v>54.87</v>
      </c>
      <c r="F63" s="0" t="n">
        <v>7.247</v>
      </c>
      <c r="G63" s="0" t="n">
        <v>8.12</v>
      </c>
      <c r="H63" s="0" t="n">
        <v>-93.9</v>
      </c>
      <c r="I63" s="0" t="n">
        <v>-0.2</v>
      </c>
      <c r="J63" s="0" t="n">
        <v>0.5</v>
      </c>
      <c r="K63" s="0" t="n">
        <v>12.7</v>
      </c>
      <c r="L63" s="0" t="n">
        <v>36.37</v>
      </c>
      <c r="M63" s="0" t="n">
        <f aca="false">ABS($M$2)+I63</f>
        <v>0.1</v>
      </c>
      <c r="N63" s="0" t="n">
        <f aca="false">ABS($N$2)+J63</f>
        <v>0.9</v>
      </c>
      <c r="O63" s="3" t="n">
        <f aca="false">55.71/58.7*L63</f>
        <v>34.5174224872232</v>
      </c>
    </row>
    <row r="64" customFormat="false" ht="12.75" hidden="false" customHeight="false" outlineLevel="0" collapsed="false">
      <c r="A64" s="0" t="n">
        <v>61</v>
      </c>
      <c r="B64" s="2" t="n">
        <v>39491.5467939815</v>
      </c>
      <c r="C64" s="0" t="n">
        <v>101.5</v>
      </c>
      <c r="D64" s="0" t="n">
        <v>23.77</v>
      </c>
      <c r="E64" s="0" t="n">
        <v>54.87</v>
      </c>
      <c r="F64" s="0" t="n">
        <v>7.552</v>
      </c>
      <c r="G64" s="0" t="n">
        <v>8.12</v>
      </c>
      <c r="H64" s="0" t="n">
        <v>-93.8</v>
      </c>
      <c r="I64" s="0" t="n">
        <v>-0.1</v>
      </c>
      <c r="J64" s="0" t="n">
        <v>0.6</v>
      </c>
      <c r="K64" s="0" t="n">
        <v>12.7</v>
      </c>
      <c r="L64" s="0" t="n">
        <v>36.37</v>
      </c>
      <c r="M64" s="0" t="n">
        <f aca="false">ABS($M$2)+I64</f>
        <v>0.2</v>
      </c>
      <c r="N64" s="0" t="n">
        <f aca="false">ABS($N$2)+J64</f>
        <v>1</v>
      </c>
      <c r="O64" s="3" t="n">
        <f aca="false">55.71/58.7*L64</f>
        <v>34.5174224872232</v>
      </c>
    </row>
    <row r="65" customFormat="false" ht="12.75" hidden="false" customHeight="false" outlineLevel="0" collapsed="false">
      <c r="A65" s="0" t="n">
        <v>62</v>
      </c>
      <c r="B65" s="2" t="n">
        <v>39491.5468171296</v>
      </c>
      <c r="C65" s="0" t="n">
        <v>101.5</v>
      </c>
      <c r="D65" s="0" t="n">
        <v>23.77</v>
      </c>
      <c r="E65" s="0" t="n">
        <v>54.88</v>
      </c>
      <c r="F65" s="0" t="n">
        <v>7.888</v>
      </c>
      <c r="G65" s="0" t="n">
        <v>8.11</v>
      </c>
      <c r="H65" s="0" t="n">
        <v>-93.8</v>
      </c>
      <c r="I65" s="0" t="n">
        <v>-0.1</v>
      </c>
      <c r="J65" s="0" t="n">
        <v>0.6</v>
      </c>
      <c r="K65" s="0" t="n">
        <v>12.7</v>
      </c>
      <c r="L65" s="0" t="n">
        <v>36.37</v>
      </c>
      <c r="M65" s="0" t="n">
        <f aca="false">ABS($M$2)+I65</f>
        <v>0.2</v>
      </c>
      <c r="N65" s="0" t="n">
        <f aca="false">ABS($N$2)+J65</f>
        <v>1</v>
      </c>
      <c r="O65" s="3" t="n">
        <f aca="false">55.71/58.7*L65</f>
        <v>34.5174224872232</v>
      </c>
    </row>
    <row r="66" customFormat="false" ht="12.75" hidden="false" customHeight="false" outlineLevel="0" collapsed="false">
      <c r="A66" s="0" t="n">
        <v>63</v>
      </c>
      <c r="B66" s="2" t="n">
        <v>39491.5468402778</v>
      </c>
      <c r="C66" s="0" t="n">
        <v>101.4</v>
      </c>
      <c r="D66" s="0" t="n">
        <v>23.77</v>
      </c>
      <c r="E66" s="0" t="n">
        <v>54.88</v>
      </c>
      <c r="F66" s="0" t="n">
        <v>8.245</v>
      </c>
      <c r="G66" s="0" t="n">
        <v>8.11</v>
      </c>
      <c r="H66" s="0" t="n">
        <v>-93.8</v>
      </c>
      <c r="I66" s="0" t="n">
        <v>-0.1</v>
      </c>
      <c r="J66" s="0" t="n">
        <v>0.8</v>
      </c>
      <c r="K66" s="0" t="n">
        <v>12.7</v>
      </c>
      <c r="L66" s="0" t="n">
        <v>36.37</v>
      </c>
      <c r="M66" s="0" t="n">
        <f aca="false">ABS($M$2)+I66</f>
        <v>0.2</v>
      </c>
      <c r="N66" s="0" t="n">
        <f aca="false">ABS($N$2)+J66</f>
        <v>1.2</v>
      </c>
      <c r="O66" s="3" t="n">
        <f aca="false">55.71/58.7*L66</f>
        <v>34.5174224872232</v>
      </c>
    </row>
    <row r="67" customFormat="false" ht="12.75" hidden="false" customHeight="false" outlineLevel="0" collapsed="false">
      <c r="A67" s="0" t="n">
        <v>64</v>
      </c>
      <c r="B67" s="2" t="n">
        <v>39491.5468634259</v>
      </c>
      <c r="C67" s="0" t="n">
        <v>101.3</v>
      </c>
      <c r="D67" s="0" t="n">
        <v>23.76</v>
      </c>
      <c r="E67" s="0" t="n">
        <v>54.88</v>
      </c>
      <c r="F67" s="0" t="n">
        <v>8.518</v>
      </c>
      <c r="G67" s="0" t="n">
        <v>8.11</v>
      </c>
      <c r="H67" s="0" t="n">
        <v>-93.8</v>
      </c>
      <c r="I67" s="0" t="n">
        <v>-0.1</v>
      </c>
      <c r="J67" s="0" t="n">
        <v>0.8</v>
      </c>
      <c r="K67" s="0" t="n">
        <v>12.7</v>
      </c>
      <c r="L67" s="0" t="n">
        <v>36.37</v>
      </c>
      <c r="M67" s="0" t="n">
        <f aca="false">ABS($M$2)+I67</f>
        <v>0.2</v>
      </c>
      <c r="N67" s="0" t="n">
        <f aca="false">ABS($N$2)+J67</f>
        <v>1.2</v>
      </c>
      <c r="O67" s="3" t="n">
        <f aca="false">55.71/58.7*L67</f>
        <v>34.5174224872232</v>
      </c>
    </row>
    <row r="68" customFormat="false" ht="12.75" hidden="false" customHeight="false" outlineLevel="0" collapsed="false">
      <c r="A68" s="0" t="n">
        <v>65</v>
      </c>
      <c r="B68" s="2" t="n">
        <v>39491.5468865741</v>
      </c>
      <c r="C68" s="0" t="n">
        <v>101.2</v>
      </c>
      <c r="D68" s="0" t="n">
        <v>23.76</v>
      </c>
      <c r="E68" s="0" t="n">
        <v>54.87</v>
      </c>
      <c r="F68" s="0" t="n">
        <v>8.834</v>
      </c>
      <c r="G68" s="0" t="n">
        <v>8.11</v>
      </c>
      <c r="H68" s="0" t="n">
        <v>-93.8</v>
      </c>
      <c r="I68" s="0" t="n">
        <v>-0.1</v>
      </c>
      <c r="J68" s="0" t="n">
        <v>0.3</v>
      </c>
      <c r="K68" s="0" t="n">
        <v>12.8</v>
      </c>
      <c r="L68" s="0" t="n">
        <v>36.37</v>
      </c>
      <c r="M68" s="0" t="n">
        <f aca="false">ABS($M$2)+I68</f>
        <v>0.2</v>
      </c>
      <c r="N68" s="0" t="n">
        <f aca="false">ABS($N$2)+J68</f>
        <v>0.7</v>
      </c>
      <c r="O68" s="3" t="n">
        <f aca="false">55.71/58.7*L68</f>
        <v>34.5174224872232</v>
      </c>
    </row>
    <row r="69" customFormat="false" ht="12.75" hidden="false" customHeight="false" outlineLevel="0" collapsed="false">
      <c r="A69" s="0" t="n">
        <v>66</v>
      </c>
      <c r="B69" s="2" t="n">
        <v>39491.5469097222</v>
      </c>
      <c r="C69" s="0" t="n">
        <v>101</v>
      </c>
      <c r="D69" s="0" t="n">
        <v>23.75</v>
      </c>
      <c r="E69" s="0" t="n">
        <v>54.86</v>
      </c>
      <c r="F69" s="0" t="n">
        <v>9.215</v>
      </c>
      <c r="G69" s="0" t="n">
        <v>8.12</v>
      </c>
      <c r="H69" s="0" t="n">
        <v>-93.8</v>
      </c>
      <c r="I69" s="0" t="n">
        <v>-0.1</v>
      </c>
      <c r="J69" s="0" t="n">
        <v>0.5</v>
      </c>
      <c r="K69" s="0" t="n">
        <v>12.8</v>
      </c>
      <c r="L69" s="0" t="n">
        <v>36.36</v>
      </c>
      <c r="M69" s="0" t="n">
        <f aca="false">ABS($M$2)+I69</f>
        <v>0.2</v>
      </c>
      <c r="N69" s="0" t="n">
        <f aca="false">ABS($N$2)+J69</f>
        <v>0.9</v>
      </c>
      <c r="O69" s="3" t="n">
        <f aca="false">55.71/58.7*L69</f>
        <v>34.5079318568995</v>
      </c>
    </row>
    <row r="70" customFormat="false" ht="12.75" hidden="false" customHeight="false" outlineLevel="0" collapsed="false">
      <c r="A70" s="0" t="n">
        <v>67</v>
      </c>
      <c r="B70" s="2" t="n">
        <v>39491.5469328704</v>
      </c>
      <c r="C70" s="0" t="n">
        <v>100.9</v>
      </c>
      <c r="D70" s="0" t="n">
        <v>23.74</v>
      </c>
      <c r="E70" s="0" t="n">
        <v>54.85</v>
      </c>
      <c r="F70" s="0" t="n">
        <v>9.571</v>
      </c>
      <c r="G70" s="0" t="n">
        <v>8.12</v>
      </c>
      <c r="H70" s="0" t="n">
        <v>-93.8</v>
      </c>
      <c r="I70" s="0" t="n">
        <v>-0.1</v>
      </c>
      <c r="J70" s="0" t="n">
        <v>0.5</v>
      </c>
      <c r="K70" s="0" t="n">
        <v>12.7</v>
      </c>
      <c r="L70" s="0" t="n">
        <v>36.36</v>
      </c>
      <c r="M70" s="0" t="n">
        <f aca="false">ABS($M$2)+I70</f>
        <v>0.2</v>
      </c>
      <c r="N70" s="0" t="n">
        <f aca="false">ABS($N$2)+J70</f>
        <v>0.9</v>
      </c>
      <c r="O70" s="3" t="n">
        <f aca="false">55.71/58.7*L70</f>
        <v>34.5079318568995</v>
      </c>
    </row>
    <row r="71" customFormat="false" ht="12.75" hidden="false" customHeight="false" outlineLevel="0" collapsed="false">
      <c r="A71" s="0" t="n">
        <v>68</v>
      </c>
      <c r="B71" s="2" t="n">
        <v>39491.5469560185</v>
      </c>
      <c r="C71" s="0" t="n">
        <v>100.8</v>
      </c>
      <c r="D71" s="0" t="n">
        <v>23.72</v>
      </c>
      <c r="E71" s="0" t="n">
        <v>54.84</v>
      </c>
      <c r="F71" s="0" t="n">
        <v>9.887</v>
      </c>
      <c r="G71" s="0" t="n">
        <v>8.12</v>
      </c>
      <c r="H71" s="0" t="n">
        <v>-93.9</v>
      </c>
      <c r="I71" s="0" t="n">
        <v>-0.1</v>
      </c>
      <c r="J71" s="0" t="n">
        <v>0.8</v>
      </c>
      <c r="K71" s="0" t="n">
        <v>12.7</v>
      </c>
      <c r="L71" s="0" t="n">
        <v>36.35</v>
      </c>
      <c r="M71" s="0" t="n">
        <f aca="false">ABS($M$2)+I71</f>
        <v>0.2</v>
      </c>
      <c r="N71" s="0" t="n">
        <f aca="false">ABS($N$2)+J71</f>
        <v>1.2</v>
      </c>
      <c r="O71" s="3" t="n">
        <f aca="false">55.71/58.7*L71</f>
        <v>34.4984412265758</v>
      </c>
    </row>
    <row r="72" customFormat="false" ht="12.75" hidden="false" customHeight="false" outlineLevel="0" collapsed="false">
      <c r="A72" s="0" t="n">
        <v>69</v>
      </c>
      <c r="B72" s="2" t="n">
        <v>39491.5469791667</v>
      </c>
      <c r="C72" s="0" t="n">
        <v>100.8</v>
      </c>
      <c r="D72" s="0" t="n">
        <v>23.7</v>
      </c>
      <c r="E72" s="0" t="n">
        <v>54.83</v>
      </c>
      <c r="F72" s="0" t="n">
        <v>10.17</v>
      </c>
      <c r="G72" s="0" t="n">
        <v>8.12</v>
      </c>
      <c r="H72" s="0" t="n">
        <v>-94.1</v>
      </c>
      <c r="I72" s="0" t="n">
        <v>-0.2</v>
      </c>
      <c r="J72" s="0" t="n">
        <v>1.1</v>
      </c>
      <c r="K72" s="0" t="n">
        <v>12.7</v>
      </c>
      <c r="L72" s="0" t="n">
        <v>36.34</v>
      </c>
      <c r="M72" s="0" t="n">
        <f aca="false">ABS($M$2)+I72</f>
        <v>0.1</v>
      </c>
      <c r="N72" s="0" t="n">
        <f aca="false">ABS($N$2)+J72</f>
        <v>1.5</v>
      </c>
      <c r="O72" s="3" t="n">
        <f aca="false">55.71/58.7*L72</f>
        <v>34.4889505962521</v>
      </c>
    </row>
    <row r="73" customFormat="false" ht="12.75" hidden="false" customHeight="false" outlineLevel="0" collapsed="false">
      <c r="A73" s="0" t="n">
        <v>70</v>
      </c>
      <c r="B73" s="2" t="n">
        <v>39491.5470023148</v>
      </c>
      <c r="C73" s="0" t="n">
        <v>100.8</v>
      </c>
      <c r="D73" s="0" t="n">
        <v>23.68</v>
      </c>
      <c r="E73" s="0" t="n">
        <v>54.84</v>
      </c>
      <c r="F73" s="0" t="n">
        <v>10.49</v>
      </c>
      <c r="G73" s="0" t="n">
        <v>8.12</v>
      </c>
      <c r="H73" s="0" t="n">
        <v>-94.2</v>
      </c>
      <c r="I73" s="0" t="n">
        <v>-0.2</v>
      </c>
      <c r="J73" s="0" t="n">
        <v>1.1</v>
      </c>
      <c r="K73" s="0" t="n">
        <v>12.7</v>
      </c>
      <c r="L73" s="0" t="n">
        <v>36.35</v>
      </c>
      <c r="M73" s="0" t="n">
        <f aca="false">ABS($M$2)+I73</f>
        <v>0.1</v>
      </c>
      <c r="N73" s="0" t="n">
        <f aca="false">ABS($N$2)+J73</f>
        <v>1.5</v>
      </c>
      <c r="O73" s="3" t="n">
        <f aca="false">55.71/58.7*L73</f>
        <v>34.4984412265758</v>
      </c>
    </row>
    <row r="74" customFormat="false" ht="12.75" hidden="false" customHeight="false" outlineLevel="0" collapsed="false">
      <c r="A74" s="0" t="n">
        <v>71</v>
      </c>
      <c r="B74" s="2" t="n">
        <v>39491.547025463</v>
      </c>
      <c r="C74" s="0" t="n">
        <v>100.9</v>
      </c>
      <c r="D74" s="0" t="n">
        <v>23.66</v>
      </c>
      <c r="E74" s="0" t="n">
        <v>54.86</v>
      </c>
      <c r="F74" s="0" t="n">
        <v>10.738</v>
      </c>
      <c r="G74" s="0" t="n">
        <v>8.12</v>
      </c>
      <c r="H74" s="0" t="n">
        <v>-94.3</v>
      </c>
      <c r="I74" s="0" t="n">
        <v>-0.2</v>
      </c>
      <c r="J74" s="0" t="n">
        <v>1.1</v>
      </c>
      <c r="K74" s="0" t="n">
        <v>12.7</v>
      </c>
      <c r="L74" s="0" t="n">
        <v>36.36</v>
      </c>
      <c r="M74" s="0" t="n">
        <f aca="false">ABS($M$2)+I74</f>
        <v>0.1</v>
      </c>
      <c r="N74" s="0" t="n">
        <f aca="false">ABS($N$2)+J74</f>
        <v>1.5</v>
      </c>
      <c r="O74" s="3" t="n">
        <f aca="false">55.71/58.7*L74</f>
        <v>34.5079318568995</v>
      </c>
    </row>
    <row r="75" customFormat="false" ht="12.75" hidden="false" customHeight="false" outlineLevel="0" collapsed="false">
      <c r="A75" s="0" t="n">
        <v>72</v>
      </c>
      <c r="B75" s="2" t="n">
        <v>39491.5470486111</v>
      </c>
      <c r="C75" s="0" t="n">
        <v>100.9</v>
      </c>
      <c r="D75" s="0" t="n">
        <v>23.64</v>
      </c>
      <c r="E75" s="0" t="n">
        <v>54.88</v>
      </c>
      <c r="F75" s="0" t="n">
        <v>10.957</v>
      </c>
      <c r="G75" s="0" t="n">
        <v>8.13</v>
      </c>
      <c r="H75" s="0" t="n">
        <v>-94.4</v>
      </c>
      <c r="I75" s="0" t="n">
        <v>-0.2</v>
      </c>
      <c r="J75" s="0" t="n">
        <v>1.1</v>
      </c>
      <c r="K75" s="0" t="n">
        <v>12.7</v>
      </c>
      <c r="L75" s="0" t="n">
        <v>36.38</v>
      </c>
      <c r="M75" s="0" t="n">
        <f aca="false">ABS($M$2)+I75</f>
        <v>0.1</v>
      </c>
      <c r="N75" s="0" t="n">
        <f aca="false">ABS($N$2)+J75</f>
        <v>1.5</v>
      </c>
      <c r="O75" s="3" t="n">
        <f aca="false">55.71/58.7*L75</f>
        <v>34.5269131175469</v>
      </c>
    </row>
    <row r="76" customFormat="false" ht="12.75" hidden="false" customHeight="false" outlineLevel="0" collapsed="false">
      <c r="A76" s="0" t="n">
        <v>73</v>
      </c>
      <c r="B76" s="2" t="n">
        <v>39491.5470717593</v>
      </c>
      <c r="C76" s="0" t="n">
        <v>100.9</v>
      </c>
      <c r="D76" s="0" t="n">
        <v>23.63</v>
      </c>
      <c r="E76" s="0" t="n">
        <v>54.89</v>
      </c>
      <c r="F76" s="0" t="n">
        <v>11.189</v>
      </c>
      <c r="G76" s="0" t="n">
        <v>8.13</v>
      </c>
      <c r="H76" s="0" t="n">
        <v>-94.4</v>
      </c>
      <c r="I76" s="0" t="n">
        <v>-0.2</v>
      </c>
      <c r="J76" s="0" t="n">
        <v>1.1</v>
      </c>
      <c r="K76" s="0" t="n">
        <v>12.7</v>
      </c>
      <c r="L76" s="0" t="n">
        <v>36.39</v>
      </c>
      <c r="M76" s="0" t="n">
        <f aca="false">ABS($M$2)+I76</f>
        <v>0.1</v>
      </c>
      <c r="N76" s="0" t="n">
        <f aca="false">ABS($N$2)+J76</f>
        <v>1.5</v>
      </c>
      <c r="O76" s="3" t="n">
        <f aca="false">55.71/58.7*L76</f>
        <v>34.5364037478705</v>
      </c>
    </row>
    <row r="77" customFormat="false" ht="12.75" hidden="false" customHeight="false" outlineLevel="0" collapsed="false">
      <c r="A77" s="0" t="n">
        <v>74</v>
      </c>
      <c r="B77" s="2" t="n">
        <v>39491.5470949074</v>
      </c>
      <c r="C77" s="0" t="n">
        <v>100.9</v>
      </c>
      <c r="D77" s="0" t="n">
        <v>23.62</v>
      </c>
      <c r="E77" s="0" t="n">
        <v>54.9</v>
      </c>
      <c r="F77" s="0" t="n">
        <v>11.381</v>
      </c>
      <c r="G77" s="0" t="n">
        <v>8.13</v>
      </c>
      <c r="H77" s="0" t="n">
        <v>-94.5</v>
      </c>
      <c r="I77" s="0" t="n">
        <v>-0.2</v>
      </c>
      <c r="J77" s="0" t="n">
        <v>1.1</v>
      </c>
      <c r="K77" s="0" t="n">
        <v>12.7</v>
      </c>
      <c r="L77" s="0" t="n">
        <v>36.39</v>
      </c>
      <c r="M77" s="0" t="n">
        <f aca="false">ABS($M$2)+I77</f>
        <v>0.1</v>
      </c>
      <c r="N77" s="0" t="n">
        <f aca="false">ABS($N$2)+J77</f>
        <v>1.5</v>
      </c>
      <c r="O77" s="3" t="n">
        <f aca="false">55.71/58.7*L77</f>
        <v>34.5364037478705</v>
      </c>
    </row>
    <row r="78" customFormat="false" ht="12.75" hidden="false" customHeight="false" outlineLevel="0" collapsed="false">
      <c r="A78" s="0" t="n">
        <v>75</v>
      </c>
      <c r="B78" s="2" t="n">
        <v>39491.5471180556</v>
      </c>
      <c r="C78" s="0" t="n">
        <v>100.9</v>
      </c>
      <c r="D78" s="0" t="n">
        <v>23.61</v>
      </c>
      <c r="E78" s="0" t="n">
        <v>54.91</v>
      </c>
      <c r="F78" s="0" t="n">
        <v>11.596</v>
      </c>
      <c r="G78" s="0" t="n">
        <v>8.13</v>
      </c>
      <c r="H78" s="0" t="n">
        <v>-94.5</v>
      </c>
      <c r="I78" s="0" t="n">
        <v>-0.2</v>
      </c>
      <c r="J78" s="0" t="n">
        <v>1.1</v>
      </c>
      <c r="K78" s="0" t="n">
        <v>12.7</v>
      </c>
      <c r="L78" s="0" t="n">
        <v>36.4</v>
      </c>
      <c r="M78" s="0" t="n">
        <f aca="false">ABS($M$2)+I78</f>
        <v>0.1</v>
      </c>
      <c r="N78" s="0" t="n">
        <f aca="false">ABS($N$2)+J78</f>
        <v>1.5</v>
      </c>
      <c r="O78" s="3" t="n">
        <f aca="false">55.71/58.7*L78</f>
        <v>34.5458943781942</v>
      </c>
    </row>
    <row r="79" customFormat="false" ht="12.75" hidden="false" customHeight="false" outlineLevel="0" collapsed="false">
      <c r="A79" s="0" t="n">
        <v>76</v>
      </c>
      <c r="B79" s="2" t="n">
        <v>39491.5471412037</v>
      </c>
      <c r="C79" s="0" t="n">
        <v>100.9</v>
      </c>
      <c r="D79" s="0" t="n">
        <v>23.6</v>
      </c>
      <c r="E79" s="0" t="n">
        <v>54.91</v>
      </c>
      <c r="F79" s="0" t="n">
        <v>11.84</v>
      </c>
      <c r="G79" s="0" t="n">
        <v>8.13</v>
      </c>
      <c r="H79" s="0" t="n">
        <v>-94.5</v>
      </c>
      <c r="I79" s="0" t="n">
        <v>-0.2</v>
      </c>
      <c r="J79" s="0" t="n">
        <v>1.1</v>
      </c>
      <c r="K79" s="0" t="n">
        <v>12.7</v>
      </c>
      <c r="L79" s="0" t="n">
        <v>36.4</v>
      </c>
      <c r="M79" s="0" t="n">
        <f aca="false">ABS($M$2)+I79</f>
        <v>0.1</v>
      </c>
      <c r="N79" s="0" t="n">
        <f aca="false">ABS($N$2)+J79</f>
        <v>1.5</v>
      </c>
      <c r="O79" s="3" t="n">
        <f aca="false">55.71/58.7*L79</f>
        <v>34.5458943781942</v>
      </c>
    </row>
    <row r="80" customFormat="false" ht="12.75" hidden="false" customHeight="false" outlineLevel="0" collapsed="false">
      <c r="A80" s="0" t="n">
        <v>77</v>
      </c>
      <c r="B80" s="2" t="n">
        <v>39491.5471643519</v>
      </c>
      <c r="C80" s="0" t="n">
        <v>100.9</v>
      </c>
      <c r="D80" s="0" t="n">
        <v>23.59</v>
      </c>
      <c r="E80" s="0" t="n">
        <v>54.91</v>
      </c>
      <c r="F80" s="0" t="n">
        <v>12.044</v>
      </c>
      <c r="G80" s="0" t="n">
        <v>8.13</v>
      </c>
      <c r="H80" s="0" t="n">
        <v>-94.5</v>
      </c>
      <c r="I80" s="0" t="n">
        <v>-0.2</v>
      </c>
      <c r="J80" s="0" t="n">
        <v>1.1</v>
      </c>
      <c r="K80" s="0" t="n">
        <v>12.7</v>
      </c>
      <c r="L80" s="0" t="n">
        <v>36.4</v>
      </c>
      <c r="M80" s="0" t="n">
        <f aca="false">ABS($M$2)+I80</f>
        <v>0.1</v>
      </c>
      <c r="N80" s="0" t="n">
        <f aca="false">ABS($N$2)+J80</f>
        <v>1.5</v>
      </c>
      <c r="O80" s="3" t="n">
        <f aca="false">55.71/58.7*L80</f>
        <v>34.5458943781942</v>
      </c>
    </row>
    <row r="81" customFormat="false" ht="12.75" hidden="false" customHeight="false" outlineLevel="0" collapsed="false">
      <c r="A81" s="0" t="n">
        <v>78</v>
      </c>
      <c r="B81" s="2" t="n">
        <v>39491.5471875</v>
      </c>
      <c r="C81" s="0" t="n">
        <v>100.9</v>
      </c>
      <c r="D81" s="0" t="n">
        <v>23.59</v>
      </c>
      <c r="E81" s="0" t="n">
        <v>54.9</v>
      </c>
      <c r="F81" s="0" t="n">
        <v>12.263</v>
      </c>
      <c r="G81" s="0" t="n">
        <v>8.13</v>
      </c>
      <c r="H81" s="0" t="n">
        <v>-94.5</v>
      </c>
      <c r="I81" s="0" t="n">
        <v>-0.2</v>
      </c>
      <c r="J81" s="0" t="n">
        <v>1.1</v>
      </c>
      <c r="K81" s="0" t="n">
        <v>12.7</v>
      </c>
      <c r="L81" s="0" t="n">
        <v>36.4</v>
      </c>
      <c r="M81" s="0" t="n">
        <f aca="false">ABS($M$2)+I81</f>
        <v>0.1</v>
      </c>
      <c r="N81" s="0" t="n">
        <f aca="false">ABS($N$2)+J81</f>
        <v>1.5</v>
      </c>
      <c r="O81" s="3" t="n">
        <f aca="false">55.71/58.7*L81</f>
        <v>34.5458943781942</v>
      </c>
    </row>
    <row r="82" customFormat="false" ht="12.75" hidden="false" customHeight="false" outlineLevel="0" collapsed="false">
      <c r="A82" s="0" t="n">
        <v>79</v>
      </c>
      <c r="B82" s="2" t="n">
        <v>39491.5472106482</v>
      </c>
      <c r="C82" s="0" t="n">
        <v>101</v>
      </c>
      <c r="D82" s="0" t="n">
        <v>23.59</v>
      </c>
      <c r="E82" s="0" t="n">
        <v>54.9</v>
      </c>
      <c r="F82" s="0" t="n">
        <v>12.45</v>
      </c>
      <c r="G82" s="0" t="n">
        <v>8.13</v>
      </c>
      <c r="H82" s="0" t="n">
        <v>-94.5</v>
      </c>
      <c r="I82" s="0" t="n">
        <v>-0.2</v>
      </c>
      <c r="J82" s="0" t="n">
        <v>1.1</v>
      </c>
      <c r="K82" s="0" t="n">
        <v>12.7</v>
      </c>
      <c r="L82" s="0" t="n">
        <v>36.39</v>
      </c>
      <c r="M82" s="0" t="n">
        <f aca="false">ABS($M$2)+I82</f>
        <v>0.1</v>
      </c>
      <c r="N82" s="0" t="n">
        <f aca="false">ABS($N$2)+J82</f>
        <v>1.5</v>
      </c>
      <c r="O82" s="3" t="n">
        <f aca="false">55.71/58.7*L82</f>
        <v>34.5364037478705</v>
      </c>
    </row>
    <row r="83" customFormat="false" ht="12.75" hidden="false" customHeight="false" outlineLevel="0" collapsed="false">
      <c r="A83" s="0" t="n">
        <v>80</v>
      </c>
      <c r="B83" s="2" t="n">
        <v>39491.5472337963</v>
      </c>
      <c r="C83" s="0" t="n">
        <v>101</v>
      </c>
      <c r="D83" s="0" t="n">
        <v>23.58</v>
      </c>
      <c r="E83" s="0" t="n">
        <v>54.9</v>
      </c>
      <c r="F83" s="0" t="n">
        <v>12.635</v>
      </c>
      <c r="G83" s="0" t="n">
        <v>8.13</v>
      </c>
      <c r="H83" s="0" t="n">
        <v>-94.5</v>
      </c>
      <c r="I83" s="0" t="n">
        <v>-0.2</v>
      </c>
      <c r="J83" s="0" t="n">
        <v>1.1</v>
      </c>
      <c r="K83" s="0" t="n">
        <v>12.7</v>
      </c>
      <c r="L83" s="0" t="n">
        <v>36.39</v>
      </c>
      <c r="M83" s="0" t="n">
        <f aca="false">ABS($M$2)+I83</f>
        <v>0.1</v>
      </c>
      <c r="N83" s="0" t="n">
        <f aca="false">ABS($N$2)+J83</f>
        <v>1.5</v>
      </c>
      <c r="O83" s="3" t="n">
        <f aca="false">55.71/58.7*L83</f>
        <v>34.5364037478705</v>
      </c>
    </row>
    <row r="84" customFormat="false" ht="12.75" hidden="false" customHeight="false" outlineLevel="0" collapsed="false">
      <c r="A84" s="0" t="n">
        <v>81</v>
      </c>
      <c r="B84" s="2" t="n">
        <v>39491.5472569445</v>
      </c>
      <c r="C84" s="0" t="n">
        <v>101</v>
      </c>
      <c r="D84" s="0" t="n">
        <v>23.58</v>
      </c>
      <c r="E84" s="0" t="n">
        <v>54.9</v>
      </c>
      <c r="F84" s="0" t="n">
        <v>12.768</v>
      </c>
      <c r="G84" s="0" t="n">
        <v>8.13</v>
      </c>
      <c r="H84" s="0" t="n">
        <v>-94.5</v>
      </c>
      <c r="I84" s="0" t="n">
        <v>-0.2</v>
      </c>
      <c r="J84" s="0" t="n">
        <v>1.1</v>
      </c>
      <c r="K84" s="0" t="n">
        <v>12.7</v>
      </c>
      <c r="L84" s="0" t="n">
        <v>36.39</v>
      </c>
      <c r="M84" s="0" t="n">
        <f aca="false">ABS($M$2)+I84</f>
        <v>0.1</v>
      </c>
      <c r="N84" s="0" t="n">
        <f aca="false">ABS($N$2)+J84</f>
        <v>1.5</v>
      </c>
      <c r="O84" s="3" t="n">
        <f aca="false">55.71/58.7*L84</f>
        <v>34.5364037478705</v>
      </c>
    </row>
    <row r="85" customFormat="false" ht="12.75" hidden="false" customHeight="false" outlineLevel="0" collapsed="false">
      <c r="A85" s="0" t="n">
        <v>82</v>
      </c>
      <c r="B85" s="2" t="n">
        <v>39491.5472800926</v>
      </c>
      <c r="C85" s="0" t="n">
        <v>101</v>
      </c>
      <c r="D85" s="0" t="n">
        <v>23.58</v>
      </c>
      <c r="E85" s="0" t="n">
        <v>54.89</v>
      </c>
      <c r="F85" s="0" t="n">
        <v>12.889</v>
      </c>
      <c r="G85" s="0" t="n">
        <v>8.13</v>
      </c>
      <c r="H85" s="0" t="n">
        <v>-94.6</v>
      </c>
      <c r="I85" s="0" t="n">
        <v>-0.2</v>
      </c>
      <c r="J85" s="0" t="n">
        <v>1.1</v>
      </c>
      <c r="K85" s="0" t="n">
        <v>12.7</v>
      </c>
      <c r="L85" s="0" t="n">
        <v>36.39</v>
      </c>
      <c r="M85" s="0" t="n">
        <f aca="false">ABS($M$2)+I85</f>
        <v>0.1</v>
      </c>
      <c r="N85" s="0" t="n">
        <f aca="false">ABS($N$2)+J85</f>
        <v>1.5</v>
      </c>
      <c r="O85" s="3" t="n">
        <f aca="false">55.71/58.7*L85</f>
        <v>34.5364037478705</v>
      </c>
    </row>
    <row r="86" customFormat="false" ht="12.75" hidden="false" customHeight="false" outlineLevel="0" collapsed="false">
      <c r="A86" s="0" t="n">
        <v>83</v>
      </c>
      <c r="B86" s="2" t="n">
        <v>39491.5473032407</v>
      </c>
      <c r="C86" s="0" t="n">
        <v>101</v>
      </c>
      <c r="D86" s="0" t="n">
        <v>23.57</v>
      </c>
      <c r="E86" s="0" t="n">
        <v>54.89</v>
      </c>
      <c r="F86" s="0" t="n">
        <v>13.07</v>
      </c>
      <c r="G86" s="0" t="n">
        <v>8.13</v>
      </c>
      <c r="H86" s="0" t="n">
        <v>-94.6</v>
      </c>
      <c r="I86" s="0" t="n">
        <v>-0.2</v>
      </c>
      <c r="J86" s="0" t="n">
        <v>1.1</v>
      </c>
      <c r="K86" s="0" t="n">
        <v>12.7</v>
      </c>
      <c r="L86" s="0" t="n">
        <v>36.39</v>
      </c>
      <c r="M86" s="0" t="n">
        <f aca="false">ABS($M$2)+I86</f>
        <v>0.1</v>
      </c>
      <c r="N86" s="0" t="n">
        <f aca="false">ABS($N$2)+J86</f>
        <v>1.5</v>
      </c>
      <c r="O86" s="3" t="n">
        <f aca="false">55.71/58.7*L86</f>
        <v>34.5364037478705</v>
      </c>
    </row>
    <row r="87" customFormat="false" ht="12.75" hidden="false" customHeight="false" outlineLevel="0" collapsed="false">
      <c r="A87" s="0" t="n">
        <v>84</v>
      </c>
      <c r="B87" s="2" t="n">
        <v>39491.5473263889</v>
      </c>
      <c r="C87" s="0" t="n">
        <v>101</v>
      </c>
      <c r="D87" s="0" t="n">
        <v>23.57</v>
      </c>
      <c r="E87" s="0" t="n">
        <v>54.89</v>
      </c>
      <c r="F87" s="0" t="n">
        <v>13.254</v>
      </c>
      <c r="G87" s="0" t="n">
        <v>8.13</v>
      </c>
      <c r="H87" s="0" t="n">
        <v>-94.6</v>
      </c>
      <c r="I87" s="0" t="n">
        <v>-0.2</v>
      </c>
      <c r="J87" s="0" t="n">
        <v>1.1</v>
      </c>
      <c r="K87" s="0" t="n">
        <v>12.7</v>
      </c>
      <c r="L87" s="0" t="n">
        <v>36.38</v>
      </c>
      <c r="M87" s="0" t="n">
        <f aca="false">ABS($M$2)+I87</f>
        <v>0.1</v>
      </c>
      <c r="N87" s="0" t="n">
        <f aca="false">ABS($N$2)+J87</f>
        <v>1.5</v>
      </c>
      <c r="O87" s="3" t="n">
        <f aca="false">55.71/58.7*L87</f>
        <v>34.5269131175469</v>
      </c>
    </row>
    <row r="88" customFormat="false" ht="12.75" hidden="false" customHeight="false" outlineLevel="0" collapsed="false">
      <c r="A88" s="0" t="n">
        <v>85</v>
      </c>
      <c r="B88" s="2" t="n">
        <v>39491.547349537</v>
      </c>
      <c r="C88" s="0" t="n">
        <v>101</v>
      </c>
      <c r="D88" s="0" t="n">
        <v>23.56</v>
      </c>
      <c r="E88" s="0" t="n">
        <v>54.89</v>
      </c>
      <c r="F88" s="0" t="n">
        <v>13.405</v>
      </c>
      <c r="G88" s="0" t="n">
        <v>8.13</v>
      </c>
      <c r="H88" s="0" t="n">
        <v>-94.6</v>
      </c>
      <c r="I88" s="0" t="n">
        <v>-0.2</v>
      </c>
      <c r="J88" s="0" t="n">
        <v>1.1</v>
      </c>
      <c r="K88" s="0" t="n">
        <v>12.7</v>
      </c>
      <c r="L88" s="0" t="n">
        <v>36.38</v>
      </c>
      <c r="M88" s="0" t="n">
        <f aca="false">ABS($M$2)+I88</f>
        <v>0.1</v>
      </c>
      <c r="N88" s="0" t="n">
        <f aca="false">ABS($N$2)+J88</f>
        <v>1.5</v>
      </c>
      <c r="O88" s="3" t="n">
        <f aca="false">55.71/58.7*L88</f>
        <v>34.5269131175469</v>
      </c>
    </row>
    <row r="89" customFormat="false" ht="12.75" hidden="false" customHeight="false" outlineLevel="0" collapsed="false">
      <c r="A89" s="0" t="n">
        <v>86</v>
      </c>
      <c r="B89" s="2" t="n">
        <v>39491.5473726852</v>
      </c>
      <c r="C89" s="0" t="n">
        <v>101</v>
      </c>
      <c r="D89" s="0" t="n">
        <v>23.56</v>
      </c>
      <c r="E89" s="0" t="n">
        <v>54.89</v>
      </c>
      <c r="F89" s="0" t="n">
        <v>13.555</v>
      </c>
      <c r="G89" s="0" t="n">
        <v>8.13</v>
      </c>
      <c r="H89" s="0" t="n">
        <v>-94.6</v>
      </c>
      <c r="I89" s="0" t="n">
        <v>-0.2</v>
      </c>
      <c r="J89" s="0" t="n">
        <v>1.1</v>
      </c>
      <c r="K89" s="0" t="n">
        <v>12.7</v>
      </c>
      <c r="L89" s="0" t="n">
        <v>36.38</v>
      </c>
      <c r="M89" s="0" t="n">
        <f aca="false">ABS($M$2)+I89</f>
        <v>0.1</v>
      </c>
      <c r="N89" s="0" t="n">
        <f aca="false">ABS($N$2)+J89</f>
        <v>1.5</v>
      </c>
      <c r="O89" s="3" t="n">
        <f aca="false">55.71/58.7*L89</f>
        <v>34.5269131175469</v>
      </c>
    </row>
    <row r="90" customFormat="false" ht="12.75" hidden="false" customHeight="false" outlineLevel="0" collapsed="false">
      <c r="A90" s="0" t="n">
        <v>87</v>
      </c>
      <c r="B90" s="2" t="n">
        <v>39491.5473958333</v>
      </c>
      <c r="C90" s="0" t="n">
        <v>101</v>
      </c>
      <c r="D90" s="0" t="n">
        <v>23.55</v>
      </c>
      <c r="E90" s="0" t="n">
        <v>54.88</v>
      </c>
      <c r="F90" s="0" t="n">
        <v>13.745</v>
      </c>
      <c r="G90" s="0" t="n">
        <v>8.13</v>
      </c>
      <c r="H90" s="0" t="n">
        <v>-94.6</v>
      </c>
      <c r="I90" s="0" t="n">
        <v>-0.2</v>
      </c>
      <c r="J90" s="0" t="n">
        <v>1.1</v>
      </c>
      <c r="K90" s="0" t="n">
        <v>12.7</v>
      </c>
      <c r="L90" s="0" t="n">
        <v>36.38</v>
      </c>
      <c r="M90" s="0" t="n">
        <f aca="false">ABS($M$2)+I90</f>
        <v>0.1</v>
      </c>
      <c r="N90" s="0" t="n">
        <f aca="false">ABS($N$2)+J90</f>
        <v>1.5</v>
      </c>
      <c r="O90" s="3" t="n">
        <f aca="false">55.71/58.7*L90</f>
        <v>34.5269131175469</v>
      </c>
    </row>
    <row r="91" customFormat="false" ht="12.75" hidden="false" customHeight="false" outlineLevel="0" collapsed="false">
      <c r="A91" s="0" t="n">
        <v>88</v>
      </c>
      <c r="B91" s="2" t="n">
        <v>39491.5474189815</v>
      </c>
      <c r="C91" s="0" t="n">
        <v>101</v>
      </c>
      <c r="D91" s="0" t="n">
        <v>23.55</v>
      </c>
      <c r="E91" s="0" t="n">
        <v>54.88</v>
      </c>
      <c r="F91" s="0" t="n">
        <v>13.975</v>
      </c>
      <c r="G91" s="0" t="n">
        <v>8.13</v>
      </c>
      <c r="H91" s="0" t="n">
        <v>-94.7</v>
      </c>
      <c r="I91" s="0" t="n">
        <v>-0.2</v>
      </c>
      <c r="J91" s="0" t="n">
        <v>1.1</v>
      </c>
      <c r="K91" s="0" t="n">
        <v>12.7</v>
      </c>
      <c r="L91" s="0" t="n">
        <v>36.38</v>
      </c>
      <c r="M91" s="0" t="n">
        <f aca="false">ABS($M$2)+I91</f>
        <v>0.1</v>
      </c>
      <c r="N91" s="0" t="n">
        <f aca="false">ABS($N$2)+J91</f>
        <v>1.5</v>
      </c>
      <c r="O91" s="3" t="n">
        <f aca="false">55.71/58.7*L91</f>
        <v>34.5269131175469</v>
      </c>
    </row>
    <row r="92" customFormat="false" ht="12.75" hidden="false" customHeight="false" outlineLevel="0" collapsed="false">
      <c r="A92" s="0" t="n">
        <v>89</v>
      </c>
      <c r="B92" s="2" t="n">
        <v>39491.5474421296</v>
      </c>
      <c r="C92" s="0" t="n">
        <v>101</v>
      </c>
      <c r="D92" s="0" t="n">
        <v>23.54</v>
      </c>
      <c r="E92" s="0" t="n">
        <v>54.88</v>
      </c>
      <c r="F92" s="0" t="n">
        <v>14.225</v>
      </c>
      <c r="G92" s="0" t="n">
        <v>8.13</v>
      </c>
      <c r="H92" s="0" t="n">
        <v>-94.7</v>
      </c>
      <c r="I92" s="0" t="n">
        <v>-0.2</v>
      </c>
      <c r="J92" s="0" t="n">
        <v>1.1</v>
      </c>
      <c r="K92" s="0" t="n">
        <v>12.7</v>
      </c>
      <c r="L92" s="0" t="n">
        <v>36.38</v>
      </c>
      <c r="M92" s="0" t="n">
        <f aca="false">ABS($M$2)+I92</f>
        <v>0.1</v>
      </c>
      <c r="N92" s="0" t="n">
        <f aca="false">ABS($N$2)+J92</f>
        <v>1.5</v>
      </c>
      <c r="O92" s="3" t="n">
        <f aca="false">55.71/58.7*L92</f>
        <v>34.5269131175469</v>
      </c>
    </row>
    <row r="93" customFormat="false" ht="12.75" hidden="false" customHeight="false" outlineLevel="0" collapsed="false">
      <c r="A93" s="0" t="n">
        <v>90</v>
      </c>
      <c r="B93" s="2" t="n">
        <v>39491.5474652778</v>
      </c>
      <c r="C93" s="0" t="n">
        <v>101</v>
      </c>
      <c r="D93" s="0" t="n">
        <v>23.54</v>
      </c>
      <c r="E93" s="0" t="n">
        <v>54.88</v>
      </c>
      <c r="F93" s="0" t="n">
        <v>14.442</v>
      </c>
      <c r="G93" s="0" t="n">
        <v>8.13</v>
      </c>
      <c r="H93" s="0" t="n">
        <v>-94.7</v>
      </c>
      <c r="I93" s="0" t="n">
        <v>-0.2</v>
      </c>
      <c r="J93" s="0" t="n">
        <v>1.1</v>
      </c>
      <c r="K93" s="0" t="n">
        <v>12.7</v>
      </c>
      <c r="L93" s="0" t="n">
        <v>36.38</v>
      </c>
      <c r="M93" s="0" t="n">
        <f aca="false">ABS($M$2)+I93</f>
        <v>0.1</v>
      </c>
      <c r="N93" s="0" t="n">
        <f aca="false">ABS($N$2)+J93</f>
        <v>1.5</v>
      </c>
      <c r="O93" s="3" t="n">
        <f aca="false">55.71/58.7*L93</f>
        <v>34.5269131175469</v>
      </c>
    </row>
    <row r="94" customFormat="false" ht="12.75" hidden="false" customHeight="false" outlineLevel="0" collapsed="false">
      <c r="A94" s="0" t="n">
        <v>91</v>
      </c>
      <c r="B94" s="2" t="n">
        <v>39491.5474884259</v>
      </c>
      <c r="C94" s="0" t="n">
        <v>101</v>
      </c>
      <c r="D94" s="0" t="n">
        <v>23.53</v>
      </c>
      <c r="E94" s="0" t="n">
        <v>54.89</v>
      </c>
      <c r="F94" s="0" t="n">
        <v>14.585</v>
      </c>
      <c r="G94" s="0" t="n">
        <v>8.13</v>
      </c>
      <c r="H94" s="0" t="n">
        <v>-94.7</v>
      </c>
      <c r="I94" s="0" t="n">
        <v>-0.2</v>
      </c>
      <c r="J94" s="0" t="n">
        <v>1.1</v>
      </c>
      <c r="K94" s="0" t="n">
        <v>12.7</v>
      </c>
      <c r="L94" s="0" t="n">
        <v>36.38</v>
      </c>
      <c r="M94" s="0" t="n">
        <f aca="false">ABS($M$2)+I94</f>
        <v>0.1</v>
      </c>
      <c r="N94" s="0" t="n">
        <f aca="false">ABS($N$2)+J94</f>
        <v>1.5</v>
      </c>
      <c r="O94" s="3" t="n">
        <f aca="false">55.71/58.7*L94</f>
        <v>34.5269131175469</v>
      </c>
    </row>
    <row r="95" customFormat="false" ht="12.75" hidden="false" customHeight="false" outlineLevel="0" collapsed="false">
      <c r="A95" s="0" t="n">
        <v>92</v>
      </c>
      <c r="B95" s="2" t="n">
        <v>39491.5475115741</v>
      </c>
      <c r="C95" s="0" t="n">
        <v>101</v>
      </c>
      <c r="D95" s="0" t="n">
        <v>23.52</v>
      </c>
      <c r="E95" s="0" t="n">
        <v>54.89</v>
      </c>
      <c r="F95" s="0" t="n">
        <v>14.694</v>
      </c>
      <c r="G95" s="0" t="n">
        <v>8.13</v>
      </c>
      <c r="H95" s="0" t="n">
        <v>-94.8</v>
      </c>
      <c r="I95" s="0" t="n">
        <v>-0.2</v>
      </c>
      <c r="J95" s="0" t="n">
        <v>1.1</v>
      </c>
      <c r="K95" s="0" t="n">
        <v>12.7</v>
      </c>
      <c r="L95" s="0" t="n">
        <v>36.39</v>
      </c>
      <c r="M95" s="0" t="n">
        <f aca="false">ABS($M$2)+I95</f>
        <v>0.1</v>
      </c>
      <c r="N95" s="0" t="n">
        <f aca="false">ABS($N$2)+J95</f>
        <v>1.5</v>
      </c>
      <c r="O95" s="3" t="n">
        <f aca="false">55.71/58.7*L95</f>
        <v>34.5364037478705</v>
      </c>
    </row>
    <row r="96" customFormat="false" ht="12.75" hidden="false" customHeight="false" outlineLevel="0" collapsed="false">
      <c r="A96" s="0" t="n">
        <v>93</v>
      </c>
      <c r="B96" s="2" t="n">
        <v>39491.5475347222</v>
      </c>
      <c r="C96" s="0" t="n">
        <v>101</v>
      </c>
      <c r="D96" s="0" t="n">
        <v>23.52</v>
      </c>
      <c r="E96" s="0" t="n">
        <v>54.89</v>
      </c>
      <c r="F96" s="0" t="n">
        <v>14.842</v>
      </c>
      <c r="G96" s="0" t="n">
        <v>8.13</v>
      </c>
      <c r="H96" s="0" t="n">
        <v>-94.8</v>
      </c>
      <c r="I96" s="0" t="n">
        <v>-0.2</v>
      </c>
      <c r="J96" s="0" t="n">
        <v>1.1</v>
      </c>
      <c r="K96" s="0" t="n">
        <v>12.7</v>
      </c>
      <c r="L96" s="0" t="n">
        <v>36.39</v>
      </c>
      <c r="M96" s="0" t="n">
        <f aca="false">ABS($M$2)+I96</f>
        <v>0.1</v>
      </c>
      <c r="N96" s="0" t="n">
        <f aca="false">ABS($N$2)+J96</f>
        <v>1.5</v>
      </c>
      <c r="O96" s="3" t="n">
        <f aca="false">55.71/58.7*L96</f>
        <v>34.5364037478705</v>
      </c>
    </row>
    <row r="97" customFormat="false" ht="12.75" hidden="false" customHeight="false" outlineLevel="0" collapsed="false">
      <c r="A97" s="0" t="n">
        <v>94</v>
      </c>
      <c r="B97" s="2" t="n">
        <v>39491.5475578704</v>
      </c>
      <c r="C97" s="0" t="n">
        <v>101</v>
      </c>
      <c r="D97" s="0" t="n">
        <v>23.51</v>
      </c>
      <c r="E97" s="0" t="n">
        <v>54.89</v>
      </c>
      <c r="F97" s="0" t="n">
        <v>15.025</v>
      </c>
      <c r="G97" s="0" t="n">
        <v>8.13</v>
      </c>
      <c r="H97" s="0" t="n">
        <v>-94.8</v>
      </c>
      <c r="I97" s="0" t="n">
        <v>-0.2</v>
      </c>
      <c r="J97" s="0" t="n">
        <v>1.1</v>
      </c>
      <c r="K97" s="0" t="n">
        <v>12.7</v>
      </c>
      <c r="L97" s="0" t="n">
        <v>36.39</v>
      </c>
      <c r="M97" s="0" t="n">
        <f aca="false">ABS($M$2)+I97</f>
        <v>0.1</v>
      </c>
      <c r="N97" s="0" t="n">
        <f aca="false">ABS($N$2)+J97</f>
        <v>1.5</v>
      </c>
      <c r="O97" s="3" t="n">
        <f aca="false">55.71/58.7*L97</f>
        <v>34.5364037478705</v>
      </c>
    </row>
    <row r="98" customFormat="false" ht="12.75" hidden="false" customHeight="false" outlineLevel="0" collapsed="false">
      <c r="A98" s="0" t="n">
        <v>95</v>
      </c>
      <c r="B98" s="2" t="n">
        <v>39491.5475810185</v>
      </c>
      <c r="C98" s="0" t="n">
        <v>101.1</v>
      </c>
      <c r="D98" s="0" t="n">
        <v>23.51</v>
      </c>
      <c r="E98" s="0" t="n">
        <v>54.89</v>
      </c>
      <c r="F98" s="0" t="n">
        <v>15.191</v>
      </c>
      <c r="G98" s="0" t="n">
        <v>8.13</v>
      </c>
      <c r="H98" s="0" t="n">
        <v>-94.8</v>
      </c>
      <c r="I98" s="0" t="n">
        <v>-0.2</v>
      </c>
      <c r="J98" s="0" t="n">
        <v>1.1</v>
      </c>
      <c r="K98" s="0" t="n">
        <v>12.7</v>
      </c>
      <c r="L98" s="0" t="n">
        <v>36.39</v>
      </c>
      <c r="M98" s="0" t="n">
        <f aca="false">ABS($M$2)+I98</f>
        <v>0.1</v>
      </c>
      <c r="N98" s="0" t="n">
        <f aca="false">ABS($N$2)+J98</f>
        <v>1.5</v>
      </c>
      <c r="O98" s="3" t="n">
        <f aca="false">55.71/58.7*L98</f>
        <v>34.5364037478705</v>
      </c>
    </row>
    <row r="99" customFormat="false" ht="12.75" hidden="false" customHeight="false" outlineLevel="0" collapsed="false">
      <c r="A99" s="0" t="n">
        <v>96</v>
      </c>
      <c r="B99" s="2" t="n">
        <v>39491.5476041667</v>
      </c>
      <c r="C99" s="0" t="n">
        <v>101.1</v>
      </c>
      <c r="D99" s="0" t="n">
        <v>23.5</v>
      </c>
      <c r="E99" s="0" t="n">
        <v>54.89</v>
      </c>
      <c r="F99" s="0" t="n">
        <v>15.463</v>
      </c>
      <c r="G99" s="0" t="n">
        <v>8.13</v>
      </c>
      <c r="H99" s="0" t="n">
        <v>-94.7</v>
      </c>
      <c r="I99" s="0" t="n">
        <v>-0.2</v>
      </c>
      <c r="J99" s="0" t="n">
        <v>1.1</v>
      </c>
      <c r="K99" s="0" t="n">
        <v>12.7</v>
      </c>
      <c r="L99" s="0" t="n">
        <v>36.39</v>
      </c>
      <c r="M99" s="0" t="n">
        <f aca="false">ABS($M$2)+I99</f>
        <v>0.1</v>
      </c>
      <c r="N99" s="0" t="n">
        <f aca="false">ABS($N$2)+J99</f>
        <v>1.5</v>
      </c>
      <c r="O99" s="3" t="n">
        <f aca="false">55.71/58.7*L99</f>
        <v>34.5364037478705</v>
      </c>
    </row>
    <row r="100" customFormat="false" ht="12.75" hidden="false" customHeight="false" outlineLevel="0" collapsed="false">
      <c r="A100" s="0" t="n">
        <v>97</v>
      </c>
      <c r="B100" s="2" t="n">
        <v>39491.5476273148</v>
      </c>
      <c r="C100" s="0" t="n">
        <v>101.1</v>
      </c>
      <c r="D100" s="0" t="n">
        <v>23.49</v>
      </c>
      <c r="E100" s="0" t="n">
        <v>54.89</v>
      </c>
      <c r="F100" s="0" t="n">
        <v>15.818</v>
      </c>
      <c r="G100" s="0" t="n">
        <v>8.13</v>
      </c>
      <c r="H100" s="0" t="n">
        <v>-94.7</v>
      </c>
      <c r="I100" s="0" t="n">
        <v>-0.2</v>
      </c>
      <c r="J100" s="0" t="n">
        <v>1.1</v>
      </c>
      <c r="K100" s="0" t="n">
        <v>12.7</v>
      </c>
      <c r="L100" s="0" t="n">
        <v>36.39</v>
      </c>
      <c r="M100" s="0" t="n">
        <f aca="false">ABS($M$2)+I100</f>
        <v>0.1</v>
      </c>
      <c r="N100" s="0" t="n">
        <f aca="false">ABS($N$2)+J100</f>
        <v>1.5</v>
      </c>
      <c r="O100" s="3" t="n">
        <f aca="false">55.71/58.7*L100</f>
        <v>34.5364037478705</v>
      </c>
    </row>
    <row r="101" customFormat="false" ht="12.75" hidden="false" customHeight="false" outlineLevel="0" collapsed="false">
      <c r="A101" s="0" t="n">
        <v>98</v>
      </c>
      <c r="B101" s="2" t="n">
        <v>39491.547650463</v>
      </c>
      <c r="C101" s="0" t="n">
        <v>101.1</v>
      </c>
      <c r="D101" s="0" t="n">
        <v>23.48</v>
      </c>
      <c r="E101" s="0" t="n">
        <v>54.89</v>
      </c>
      <c r="F101" s="0" t="n">
        <v>16.13</v>
      </c>
      <c r="G101" s="0" t="n">
        <v>8.13</v>
      </c>
      <c r="H101" s="0" t="n">
        <v>-94.7</v>
      </c>
      <c r="I101" s="0" t="n">
        <v>-0.2</v>
      </c>
      <c r="J101" s="0" t="n">
        <v>1.1</v>
      </c>
      <c r="K101" s="0" t="n">
        <v>12.6</v>
      </c>
      <c r="L101" s="0" t="n">
        <v>36.39</v>
      </c>
      <c r="M101" s="0" t="n">
        <f aca="false">ABS($M$2)+I101</f>
        <v>0.1</v>
      </c>
      <c r="N101" s="0" t="n">
        <f aca="false">ABS($N$2)+J101</f>
        <v>1.5</v>
      </c>
      <c r="O101" s="3" t="n">
        <f aca="false">55.71/58.7*L101</f>
        <v>34.5364037478705</v>
      </c>
    </row>
    <row r="102" customFormat="false" ht="12.75" hidden="false" customHeight="false" outlineLevel="0" collapsed="false">
      <c r="A102" s="0" t="n">
        <v>99</v>
      </c>
      <c r="B102" s="2" t="n">
        <v>39491.5476736111</v>
      </c>
      <c r="C102" s="0" t="n">
        <v>101.8</v>
      </c>
      <c r="D102" s="0" t="n">
        <v>23.47</v>
      </c>
      <c r="E102" s="0" t="n">
        <v>54.9</v>
      </c>
      <c r="F102" s="0" t="n">
        <v>16.379</v>
      </c>
      <c r="G102" s="0" t="n">
        <v>8.13</v>
      </c>
      <c r="H102" s="0" t="n">
        <v>-94.7</v>
      </c>
      <c r="I102" s="0" t="n">
        <v>-0.3</v>
      </c>
      <c r="J102" s="0" t="n">
        <v>-0.4</v>
      </c>
      <c r="K102" s="0" t="n">
        <v>12.7</v>
      </c>
      <c r="L102" s="0" t="n">
        <v>36.39</v>
      </c>
      <c r="M102" s="0" t="n">
        <f aca="false">ABS($M$2)+I102</f>
        <v>0</v>
      </c>
      <c r="N102" s="0" t="n">
        <f aca="false">ABS($N$2)+J102</f>
        <v>0</v>
      </c>
      <c r="O102" s="3" t="n">
        <f aca="false">55.71/58.7*L102</f>
        <v>34.5364037478705</v>
      </c>
    </row>
    <row r="103" customFormat="false" ht="12.75" hidden="false" customHeight="false" outlineLevel="0" collapsed="false">
      <c r="A103" s="0" t="n">
        <v>100</v>
      </c>
      <c r="B103" s="2" t="n">
        <v>39491.5476967593</v>
      </c>
      <c r="C103" s="0" t="n">
        <v>101.9</v>
      </c>
      <c r="D103" s="0" t="n">
        <v>23.46</v>
      </c>
      <c r="E103" s="0" t="n">
        <v>54.9</v>
      </c>
      <c r="F103" s="0" t="n">
        <v>16.607</v>
      </c>
      <c r="G103" s="0" t="n">
        <v>8.13</v>
      </c>
      <c r="H103" s="0" t="n">
        <v>-94.7</v>
      </c>
      <c r="I103" s="0" t="n">
        <v>-0.2</v>
      </c>
      <c r="J103" s="0" t="n">
        <v>1.1</v>
      </c>
      <c r="K103" s="0" t="n">
        <v>12.7</v>
      </c>
      <c r="L103" s="0" t="n">
        <v>36.4</v>
      </c>
      <c r="M103" s="0" t="n">
        <f aca="false">ABS($M$2)+I103</f>
        <v>0.1</v>
      </c>
      <c r="N103" s="0" t="n">
        <f aca="false">ABS($N$2)+J103</f>
        <v>1.5</v>
      </c>
      <c r="O103" s="3" t="n">
        <f aca="false">55.71/58.7*L103</f>
        <v>34.5458943781942</v>
      </c>
    </row>
    <row r="104" customFormat="false" ht="12.75" hidden="false" customHeight="false" outlineLevel="0" collapsed="false">
      <c r="A104" s="0" t="n">
        <v>101</v>
      </c>
      <c r="B104" s="2" t="n">
        <v>39491.5477199074</v>
      </c>
      <c r="C104" s="0" t="n">
        <v>101.8</v>
      </c>
      <c r="D104" s="0" t="n">
        <v>23.45</v>
      </c>
      <c r="E104" s="0" t="n">
        <v>54.9</v>
      </c>
      <c r="F104" s="0" t="n">
        <v>16.818</v>
      </c>
      <c r="G104" s="0" t="n">
        <v>8.13</v>
      </c>
      <c r="H104" s="0" t="n">
        <v>-94.7</v>
      </c>
      <c r="I104" s="0" t="n">
        <v>-0.1</v>
      </c>
      <c r="J104" s="0" t="n">
        <v>1.1</v>
      </c>
      <c r="K104" s="0" t="n">
        <v>12.7</v>
      </c>
      <c r="L104" s="0" t="n">
        <v>36.4</v>
      </c>
      <c r="M104" s="0" t="n">
        <f aca="false">ABS($M$2)+I104</f>
        <v>0.2</v>
      </c>
      <c r="N104" s="0" t="n">
        <f aca="false">ABS($N$2)+J104</f>
        <v>1.5</v>
      </c>
      <c r="O104" s="3" t="n">
        <f aca="false">55.71/58.7*L104</f>
        <v>34.5458943781942</v>
      </c>
    </row>
    <row r="105" customFormat="false" ht="12.75" hidden="false" customHeight="false" outlineLevel="0" collapsed="false">
      <c r="A105" s="0" t="n">
        <v>102</v>
      </c>
      <c r="B105" s="2" t="n">
        <v>39491.5477430556</v>
      </c>
      <c r="C105" s="0" t="n">
        <v>101.7</v>
      </c>
      <c r="D105" s="0" t="n">
        <v>23.44</v>
      </c>
      <c r="E105" s="0" t="n">
        <v>54.9</v>
      </c>
      <c r="F105" s="0" t="n">
        <v>17.079</v>
      </c>
      <c r="G105" s="0" t="n">
        <v>8.13</v>
      </c>
      <c r="H105" s="0" t="n">
        <v>-94.7</v>
      </c>
      <c r="I105" s="0" t="n">
        <v>0</v>
      </c>
      <c r="J105" s="0" t="n">
        <v>1.3</v>
      </c>
      <c r="K105" s="0" t="n">
        <v>12.8</v>
      </c>
      <c r="L105" s="0" t="n">
        <v>36.4</v>
      </c>
      <c r="M105" s="0" t="n">
        <f aca="false">ABS($M$2)+I105</f>
        <v>0.3</v>
      </c>
      <c r="N105" s="0" t="n">
        <f aca="false">ABS($N$2)+J105</f>
        <v>1.7</v>
      </c>
      <c r="O105" s="3" t="n">
        <f aca="false">55.71/58.7*L105</f>
        <v>34.5458943781942</v>
      </c>
    </row>
    <row r="106" customFormat="false" ht="12.75" hidden="false" customHeight="false" outlineLevel="0" collapsed="false">
      <c r="A106" s="0" t="n">
        <v>103</v>
      </c>
      <c r="B106" s="2" t="n">
        <v>39491.5477662037</v>
      </c>
      <c r="C106" s="0" t="n">
        <v>101.6</v>
      </c>
      <c r="D106" s="0" t="n">
        <v>23.43</v>
      </c>
      <c r="E106" s="0" t="n">
        <v>54.89</v>
      </c>
      <c r="F106" s="0" t="n">
        <v>17.427</v>
      </c>
      <c r="G106" s="0" t="n">
        <v>8.13</v>
      </c>
      <c r="H106" s="0" t="n">
        <v>-94.7</v>
      </c>
      <c r="I106" s="0" t="n">
        <v>0</v>
      </c>
      <c r="J106" s="0" t="n">
        <v>1.4</v>
      </c>
      <c r="K106" s="0" t="n">
        <v>12.8</v>
      </c>
      <c r="L106" s="0" t="n">
        <v>36.39</v>
      </c>
      <c r="M106" s="0" t="n">
        <f aca="false">ABS($M$2)+I106</f>
        <v>0.3</v>
      </c>
      <c r="N106" s="0" t="n">
        <f aca="false">ABS($N$2)+J106</f>
        <v>1.8</v>
      </c>
      <c r="O106" s="3" t="n">
        <f aca="false">55.71/58.7*L106</f>
        <v>34.5364037478705</v>
      </c>
    </row>
    <row r="107" customFormat="false" ht="12.75" hidden="false" customHeight="false" outlineLevel="0" collapsed="false">
      <c r="A107" s="0" t="n">
        <v>104</v>
      </c>
      <c r="B107" s="2" t="n">
        <v>39491.5477893519</v>
      </c>
      <c r="C107" s="0" t="n">
        <v>101.4</v>
      </c>
      <c r="D107" s="0" t="n">
        <v>23.42</v>
      </c>
      <c r="E107" s="0" t="n">
        <v>54.89</v>
      </c>
      <c r="F107" s="0" t="n">
        <v>17.741</v>
      </c>
      <c r="G107" s="0" t="n">
        <v>8.13</v>
      </c>
      <c r="H107" s="0" t="n">
        <v>-94.7</v>
      </c>
      <c r="I107" s="0" t="n">
        <v>0</v>
      </c>
      <c r="J107" s="0" t="n">
        <v>1.2</v>
      </c>
      <c r="K107" s="0" t="n">
        <v>12.8</v>
      </c>
      <c r="L107" s="0" t="n">
        <v>36.39</v>
      </c>
      <c r="M107" s="0" t="n">
        <f aca="false">ABS($M$2)+I107</f>
        <v>0.3</v>
      </c>
      <c r="N107" s="0" t="n">
        <f aca="false">ABS($N$2)+J107</f>
        <v>1.6</v>
      </c>
      <c r="O107" s="3" t="n">
        <f aca="false">55.71/58.7*L107</f>
        <v>34.5364037478705</v>
      </c>
    </row>
    <row r="108" customFormat="false" ht="12.75" hidden="false" customHeight="false" outlineLevel="0" collapsed="false">
      <c r="A108" s="0" t="n">
        <v>105</v>
      </c>
      <c r="B108" s="2" t="n">
        <v>39491.5478125</v>
      </c>
      <c r="C108" s="0" t="n">
        <v>101.4</v>
      </c>
      <c r="D108" s="0" t="n">
        <v>23.4</v>
      </c>
      <c r="E108" s="0" t="n">
        <v>54.89</v>
      </c>
      <c r="F108" s="0" t="n">
        <v>18.023</v>
      </c>
      <c r="G108" s="0" t="n">
        <v>8.13</v>
      </c>
      <c r="H108" s="0" t="n">
        <v>-94.6</v>
      </c>
      <c r="I108" s="0" t="n">
        <v>-0.1</v>
      </c>
      <c r="J108" s="0" t="n">
        <v>1.1</v>
      </c>
      <c r="K108" s="0" t="n">
        <v>12.7</v>
      </c>
      <c r="L108" s="0" t="n">
        <v>36.39</v>
      </c>
      <c r="M108" s="0" t="n">
        <f aca="false">ABS($M$2)+I108</f>
        <v>0.2</v>
      </c>
      <c r="N108" s="0" t="n">
        <f aca="false">ABS($N$2)+J108</f>
        <v>1.5</v>
      </c>
      <c r="O108" s="3" t="n">
        <f aca="false">55.71/58.7*L108</f>
        <v>34.5364037478705</v>
      </c>
    </row>
    <row r="109" customFormat="false" ht="12.75" hidden="false" customHeight="false" outlineLevel="0" collapsed="false">
      <c r="A109" s="0" t="n">
        <v>106</v>
      </c>
      <c r="B109" s="2" t="n">
        <v>39491.5478356482</v>
      </c>
      <c r="C109" s="0" t="n">
        <v>101.3</v>
      </c>
      <c r="D109" s="0" t="n">
        <v>23.38</v>
      </c>
      <c r="E109" s="0" t="n">
        <v>54.89</v>
      </c>
      <c r="F109" s="0" t="n">
        <v>18.341</v>
      </c>
      <c r="G109" s="0" t="n">
        <v>8.13</v>
      </c>
      <c r="H109" s="0" t="n">
        <v>-94.6</v>
      </c>
      <c r="I109" s="0" t="n">
        <v>-0.1</v>
      </c>
      <c r="J109" s="0" t="n">
        <v>0.9</v>
      </c>
      <c r="K109" s="0" t="n">
        <v>12.7</v>
      </c>
      <c r="L109" s="0" t="n">
        <v>36.39</v>
      </c>
      <c r="M109" s="0" t="n">
        <f aca="false">ABS($M$2)+I109</f>
        <v>0.2</v>
      </c>
      <c r="N109" s="0" t="n">
        <f aca="false">ABS($N$2)+J109</f>
        <v>1.3</v>
      </c>
      <c r="O109" s="3" t="n">
        <f aca="false">55.71/58.7*L109</f>
        <v>34.5364037478705</v>
      </c>
    </row>
    <row r="110" customFormat="false" ht="12.75" hidden="false" customHeight="false" outlineLevel="0" collapsed="false">
      <c r="A110" s="0" t="n">
        <v>107</v>
      </c>
      <c r="B110" s="2" t="n">
        <v>39491.5478587963</v>
      </c>
      <c r="C110" s="0" t="n">
        <v>101.2</v>
      </c>
      <c r="D110" s="0" t="n">
        <v>23.37</v>
      </c>
      <c r="E110" s="0" t="n">
        <v>54.9</v>
      </c>
      <c r="F110" s="0" t="n">
        <v>18.608</v>
      </c>
      <c r="G110" s="0" t="n">
        <v>8.13</v>
      </c>
      <c r="H110" s="0" t="n">
        <v>-94.6</v>
      </c>
      <c r="I110" s="0" t="n">
        <v>-0.1</v>
      </c>
      <c r="J110" s="0" t="n">
        <v>0.9</v>
      </c>
      <c r="K110" s="0" t="n">
        <v>12.7</v>
      </c>
      <c r="L110" s="0" t="n">
        <v>36.4</v>
      </c>
      <c r="M110" s="0" t="n">
        <f aca="false">ABS($M$2)+I110</f>
        <v>0.2</v>
      </c>
      <c r="N110" s="0" t="n">
        <f aca="false">ABS($N$2)+J110</f>
        <v>1.3</v>
      </c>
      <c r="O110" s="3" t="n">
        <f aca="false">55.71/58.7*L110</f>
        <v>34.5458943781942</v>
      </c>
    </row>
    <row r="111" customFormat="false" ht="12.75" hidden="false" customHeight="false" outlineLevel="0" collapsed="false">
      <c r="A111" s="0" t="n">
        <v>108</v>
      </c>
      <c r="B111" s="2" t="n">
        <v>39491.5478819445</v>
      </c>
      <c r="C111" s="0" t="n">
        <v>101.1</v>
      </c>
      <c r="D111" s="0" t="n">
        <v>23.36</v>
      </c>
      <c r="E111" s="0" t="n">
        <v>54.92</v>
      </c>
      <c r="F111" s="0" t="n">
        <v>18.85</v>
      </c>
      <c r="G111" s="0" t="n">
        <v>8.13</v>
      </c>
      <c r="H111" s="0" t="n">
        <v>-94.6</v>
      </c>
      <c r="I111" s="0" t="n">
        <v>-0.2</v>
      </c>
      <c r="J111" s="0" t="n">
        <v>0.9</v>
      </c>
      <c r="K111" s="0" t="n">
        <v>12.7</v>
      </c>
      <c r="L111" s="0" t="n">
        <v>36.41</v>
      </c>
      <c r="M111" s="0" t="n">
        <f aca="false">ABS($M$2)+I111</f>
        <v>0.1</v>
      </c>
      <c r="N111" s="0" t="n">
        <f aca="false">ABS($N$2)+J111</f>
        <v>1.3</v>
      </c>
      <c r="O111" s="3" t="n">
        <f aca="false">55.71/58.7*L111</f>
        <v>34.5553850085179</v>
      </c>
    </row>
    <row r="112" customFormat="false" ht="12.75" hidden="false" customHeight="false" outlineLevel="0" collapsed="false">
      <c r="A112" s="0" t="n">
        <v>109</v>
      </c>
      <c r="B112" s="2" t="n">
        <v>39491.5479050926</v>
      </c>
      <c r="C112" s="0" t="n">
        <v>101.1</v>
      </c>
      <c r="D112" s="0" t="n">
        <v>23.34</v>
      </c>
      <c r="E112" s="0" t="n">
        <v>54.93</v>
      </c>
      <c r="F112" s="0" t="n">
        <v>19.04</v>
      </c>
      <c r="G112" s="0" t="n">
        <v>8.13</v>
      </c>
      <c r="H112" s="0" t="n">
        <v>-94.6</v>
      </c>
      <c r="I112" s="0" t="n">
        <v>-0.2</v>
      </c>
      <c r="J112" s="0" t="n">
        <v>1</v>
      </c>
      <c r="K112" s="0" t="n">
        <v>12.7</v>
      </c>
      <c r="L112" s="0" t="n">
        <v>36.42</v>
      </c>
      <c r="O112" s="3" t="n">
        <f aca="false">55.71/58.7*L112</f>
        <v>34.5648756388416</v>
      </c>
    </row>
    <row r="113" customFormat="false" ht="12.75" hidden="false" customHeight="false" outlineLevel="0" collapsed="false">
      <c r="A113" s="0" t="n">
        <v>110</v>
      </c>
      <c r="B113" s="2" t="n">
        <v>39491.5479282407</v>
      </c>
      <c r="C113" s="0" t="n">
        <v>101</v>
      </c>
      <c r="D113" s="0" t="n">
        <v>23.34</v>
      </c>
      <c r="E113" s="0" t="n">
        <v>54.94</v>
      </c>
      <c r="F113" s="0" t="n">
        <v>19.233</v>
      </c>
      <c r="G113" s="0" t="n">
        <v>8.13</v>
      </c>
      <c r="H113" s="0" t="n">
        <v>-94.6</v>
      </c>
      <c r="I113" s="0" t="n">
        <v>-0.1</v>
      </c>
      <c r="J113" s="0" t="n">
        <v>1</v>
      </c>
      <c r="K113" s="0" t="n">
        <v>12.8</v>
      </c>
      <c r="L113" s="0" t="n">
        <v>36.42</v>
      </c>
      <c r="O113" s="3" t="n">
        <f aca="false">55.71/58.7*L113</f>
        <v>34.5648756388416</v>
      </c>
    </row>
    <row r="114" customFormat="false" ht="12.75" hidden="false" customHeight="false" outlineLevel="0" collapsed="false">
      <c r="A114" s="0" t="n">
        <v>111</v>
      </c>
      <c r="B114" s="2" t="n">
        <v>39491.5479513889</v>
      </c>
      <c r="C114" s="0" t="n">
        <v>101</v>
      </c>
      <c r="D114" s="0" t="n">
        <v>23.33</v>
      </c>
      <c r="E114" s="0" t="n">
        <v>54.95</v>
      </c>
      <c r="F114" s="0" t="n">
        <v>19.485</v>
      </c>
      <c r="G114" s="0" t="n">
        <v>8.13</v>
      </c>
      <c r="H114" s="0" t="n">
        <v>-94.6</v>
      </c>
      <c r="I114" s="0" t="n">
        <v>-0.1</v>
      </c>
      <c r="J114" s="0" t="n">
        <v>0.9</v>
      </c>
      <c r="K114" s="0" t="n">
        <v>12.8</v>
      </c>
      <c r="L114" s="0" t="n">
        <v>36.43</v>
      </c>
      <c r="O114" s="3" t="n">
        <f aca="false">55.71/58.7*L114</f>
        <v>34.5743662691652</v>
      </c>
    </row>
    <row r="115" customFormat="false" ht="12.75" hidden="false" customHeight="false" outlineLevel="0" collapsed="false">
      <c r="A115" s="0" t="n">
        <v>112</v>
      </c>
      <c r="B115" s="2" t="n">
        <v>39491.547974537</v>
      </c>
      <c r="C115" s="0" t="n">
        <v>101</v>
      </c>
      <c r="D115" s="0" t="n">
        <v>23.33</v>
      </c>
      <c r="E115" s="0" t="n">
        <v>54.95</v>
      </c>
      <c r="F115" s="0" t="n">
        <v>19.708</v>
      </c>
      <c r="G115" s="0" t="n">
        <v>8.13</v>
      </c>
      <c r="H115" s="0" t="n">
        <v>-94.7</v>
      </c>
      <c r="I115" s="0" t="n">
        <v>-0.2</v>
      </c>
      <c r="J115" s="0" t="n">
        <v>1</v>
      </c>
      <c r="K115" s="0" t="n">
        <v>12.7</v>
      </c>
      <c r="L115" s="0" t="n">
        <v>36.44</v>
      </c>
      <c r="O115" s="3" t="n">
        <f aca="false">55.71/58.7*L115</f>
        <v>34.5838568994889</v>
      </c>
    </row>
    <row r="116" customFormat="false" ht="12.75" hidden="false" customHeight="false" outlineLevel="0" collapsed="false">
      <c r="A116" s="0" t="n">
        <v>113</v>
      </c>
      <c r="B116" s="2" t="n">
        <v>39491.5479976852</v>
      </c>
      <c r="C116" s="0" t="n">
        <v>101</v>
      </c>
      <c r="D116" s="0" t="n">
        <v>23.32</v>
      </c>
      <c r="E116" s="0" t="n">
        <v>54.95</v>
      </c>
      <c r="F116" s="0" t="n">
        <v>19.949</v>
      </c>
      <c r="G116" s="0" t="n">
        <v>8.13</v>
      </c>
      <c r="H116" s="0" t="n">
        <v>-94.7</v>
      </c>
      <c r="I116" s="0" t="n">
        <v>-0.2</v>
      </c>
      <c r="J116" s="0" t="n">
        <v>0.9</v>
      </c>
      <c r="K116" s="0" t="n">
        <v>12.8</v>
      </c>
      <c r="L116" s="0" t="n">
        <v>36.44</v>
      </c>
      <c r="O116" s="3" t="n">
        <f aca="false">55.71/58.7*L116</f>
        <v>34.5838568994889</v>
      </c>
    </row>
    <row r="117" customFormat="false" ht="12.75" hidden="false" customHeight="false" outlineLevel="0" collapsed="false">
      <c r="A117" s="0" t="n">
        <v>114</v>
      </c>
      <c r="B117" s="2" t="n">
        <v>39491.5480208333</v>
      </c>
      <c r="C117" s="0" t="n">
        <v>100.9</v>
      </c>
      <c r="D117" s="0" t="n">
        <v>23.32</v>
      </c>
      <c r="E117" s="0" t="n">
        <v>54.96</v>
      </c>
      <c r="F117" s="0" t="n">
        <v>20.182</v>
      </c>
      <c r="G117" s="0" t="n">
        <v>8.13</v>
      </c>
      <c r="H117" s="0" t="n">
        <v>-94.7</v>
      </c>
      <c r="I117" s="0" t="n">
        <v>-0.1</v>
      </c>
      <c r="J117" s="0" t="n">
        <v>0.9</v>
      </c>
      <c r="K117" s="0" t="n">
        <v>12.7</v>
      </c>
      <c r="L117" s="0" t="n">
        <v>36.44</v>
      </c>
      <c r="O117" s="3" t="n">
        <f aca="false">55.71/58.7*L117</f>
        <v>34.5838568994889</v>
      </c>
    </row>
    <row r="118" customFormat="false" ht="12.75" hidden="false" customHeight="false" outlineLevel="0" collapsed="false">
      <c r="A118" s="0" t="n">
        <v>115</v>
      </c>
      <c r="B118" s="2" t="n">
        <v>39491.5480439815</v>
      </c>
      <c r="C118" s="0" t="n">
        <v>100.9</v>
      </c>
      <c r="D118" s="0" t="n">
        <v>23.32</v>
      </c>
      <c r="E118" s="0" t="n">
        <v>54.96</v>
      </c>
      <c r="F118" s="0" t="n">
        <v>20.472</v>
      </c>
      <c r="G118" s="0" t="n">
        <v>8.13</v>
      </c>
      <c r="H118" s="0" t="n">
        <v>-94.7</v>
      </c>
      <c r="I118" s="0" t="n">
        <v>-0.2</v>
      </c>
      <c r="J118" s="0" t="n">
        <v>1.1</v>
      </c>
      <c r="K118" s="0" t="n">
        <v>12.7</v>
      </c>
      <c r="L118" s="0" t="n">
        <v>36.45</v>
      </c>
      <c r="O118" s="3" t="n">
        <f aca="false">55.71/58.7*L118</f>
        <v>34.5933475298126</v>
      </c>
    </row>
    <row r="119" customFormat="false" ht="12.75" hidden="false" customHeight="false" outlineLevel="0" collapsed="false">
      <c r="A119" s="0" t="n">
        <v>116</v>
      </c>
      <c r="B119" s="2" t="n">
        <v>39491.5480671296</v>
      </c>
      <c r="C119" s="0" t="n">
        <v>100.8</v>
      </c>
      <c r="D119" s="0" t="n">
        <v>23.32</v>
      </c>
      <c r="E119" s="0" t="n">
        <v>54.97</v>
      </c>
      <c r="F119" s="0" t="n">
        <v>20.748</v>
      </c>
      <c r="G119" s="0" t="n">
        <v>8.13</v>
      </c>
      <c r="H119" s="0" t="n">
        <v>-94.7</v>
      </c>
      <c r="I119" s="0" t="n">
        <v>-0.2</v>
      </c>
      <c r="J119" s="0" t="n">
        <v>1.3</v>
      </c>
      <c r="K119" s="0" t="n">
        <v>12.7</v>
      </c>
      <c r="L119" s="0" t="n">
        <v>36.45</v>
      </c>
      <c r="O119" s="3" t="n">
        <f aca="false">55.71/58.7*L119</f>
        <v>34.5933475298126</v>
      </c>
    </row>
    <row r="120" customFormat="false" ht="12.75" hidden="false" customHeight="false" outlineLevel="0" collapsed="false">
      <c r="A120" s="0" t="n">
        <v>117</v>
      </c>
      <c r="B120" s="2" t="n">
        <v>39491.5480902778</v>
      </c>
      <c r="C120" s="0" t="n">
        <v>100.8</v>
      </c>
      <c r="D120" s="0" t="n">
        <v>23.31</v>
      </c>
      <c r="E120" s="0" t="n">
        <v>54.97</v>
      </c>
      <c r="F120" s="0" t="n">
        <v>21.058</v>
      </c>
      <c r="G120" s="0" t="n">
        <v>8.13</v>
      </c>
      <c r="H120" s="0" t="n">
        <v>-94.7</v>
      </c>
      <c r="I120" s="0" t="n">
        <v>-0.2</v>
      </c>
      <c r="J120" s="0" t="n">
        <v>1.4</v>
      </c>
      <c r="K120" s="0" t="n">
        <v>12.7</v>
      </c>
      <c r="L120" s="0" t="n">
        <v>36.45</v>
      </c>
      <c r="O120" s="3" t="n">
        <f aca="false">55.71/58.7*L120</f>
        <v>34.5933475298126</v>
      </c>
    </row>
    <row r="121" customFormat="false" ht="12.75" hidden="false" customHeight="false" outlineLevel="0" collapsed="false">
      <c r="A121" s="0" t="n">
        <v>118</v>
      </c>
      <c r="B121" s="2" t="n">
        <v>39491.5481134259</v>
      </c>
      <c r="C121" s="0" t="n">
        <v>100.8</v>
      </c>
      <c r="D121" s="0" t="n">
        <v>23.31</v>
      </c>
      <c r="E121" s="0" t="n">
        <v>54.97</v>
      </c>
      <c r="F121" s="0" t="n">
        <v>21.412</v>
      </c>
      <c r="G121" s="0" t="n">
        <v>8.13</v>
      </c>
      <c r="H121" s="0" t="n">
        <v>-94.6</v>
      </c>
      <c r="I121" s="0" t="n">
        <v>-0.2</v>
      </c>
      <c r="J121" s="0" t="n">
        <v>1.2</v>
      </c>
      <c r="K121" s="0" t="n">
        <v>12.7</v>
      </c>
      <c r="L121" s="0" t="n">
        <v>36.45</v>
      </c>
      <c r="O121" s="3" t="n">
        <f aca="false">55.71/58.7*L121</f>
        <v>34.5933475298126</v>
      </c>
    </row>
    <row r="122" customFormat="false" ht="12.75" hidden="false" customHeight="false" outlineLevel="0" collapsed="false">
      <c r="A122" s="0" t="n">
        <v>119</v>
      </c>
      <c r="B122" s="2" t="n">
        <v>39491.5481365741</v>
      </c>
      <c r="C122" s="0" t="n">
        <v>100.7</v>
      </c>
      <c r="D122" s="0" t="n">
        <v>23.31</v>
      </c>
      <c r="E122" s="0" t="n">
        <v>54.98</v>
      </c>
      <c r="F122" s="0" t="n">
        <v>21.723</v>
      </c>
      <c r="G122" s="0" t="n">
        <v>8.13</v>
      </c>
      <c r="H122" s="0" t="n">
        <v>-94.6</v>
      </c>
      <c r="I122" s="0" t="n">
        <v>-0.3</v>
      </c>
      <c r="J122" s="0" t="n">
        <v>1</v>
      </c>
      <c r="K122" s="0" t="n">
        <v>12.7</v>
      </c>
      <c r="L122" s="0" t="n">
        <v>36.46</v>
      </c>
      <c r="O122" s="3" t="n">
        <f aca="false">55.71/58.7*L122</f>
        <v>34.6028381601363</v>
      </c>
    </row>
    <row r="123" customFormat="false" ht="12.75" hidden="false" customHeight="false" outlineLevel="0" collapsed="false">
      <c r="A123" s="0" t="n">
        <v>120</v>
      </c>
      <c r="B123" s="2" t="n">
        <v>39491.5481597222</v>
      </c>
      <c r="C123" s="0" t="n">
        <v>100.7</v>
      </c>
      <c r="D123" s="0" t="n">
        <v>23.31</v>
      </c>
      <c r="E123" s="0" t="n">
        <v>54.98</v>
      </c>
      <c r="F123" s="0" t="n">
        <v>22.031</v>
      </c>
      <c r="G123" s="0" t="n">
        <v>8.13</v>
      </c>
      <c r="H123" s="0" t="n">
        <v>-94.6</v>
      </c>
      <c r="I123" s="0" t="n">
        <v>-0.3</v>
      </c>
      <c r="J123" s="0" t="n">
        <v>1.1</v>
      </c>
      <c r="K123" s="0" t="n">
        <v>12.8</v>
      </c>
      <c r="L123" s="0" t="n">
        <v>36.46</v>
      </c>
      <c r="O123" s="3" t="n">
        <f aca="false">55.71/58.7*L123</f>
        <v>34.6028381601363</v>
      </c>
    </row>
    <row r="124" customFormat="false" ht="12.75" hidden="false" customHeight="false" outlineLevel="0" collapsed="false">
      <c r="A124" s="0" t="n">
        <v>121</v>
      </c>
      <c r="B124" s="2" t="n">
        <v>39491.5481828704</v>
      </c>
      <c r="C124" s="0" t="n">
        <v>100.6</v>
      </c>
      <c r="D124" s="0" t="n">
        <v>23.31</v>
      </c>
      <c r="E124" s="0" t="n">
        <v>54.98</v>
      </c>
      <c r="F124" s="0" t="n">
        <v>22.316</v>
      </c>
      <c r="G124" s="0" t="n">
        <v>8.13</v>
      </c>
      <c r="H124" s="0" t="n">
        <v>-94.5</v>
      </c>
      <c r="I124" s="0" t="n">
        <v>-0.3</v>
      </c>
      <c r="J124" s="0" t="n">
        <v>1.5</v>
      </c>
      <c r="K124" s="0" t="n">
        <v>12.8</v>
      </c>
      <c r="L124" s="0" t="n">
        <v>36.46</v>
      </c>
      <c r="O124" s="3" t="n">
        <f aca="false">55.71/58.7*L124</f>
        <v>34.6028381601363</v>
      </c>
    </row>
    <row r="125" customFormat="false" ht="12.75" hidden="false" customHeight="false" outlineLevel="0" collapsed="false">
      <c r="A125" s="0" t="n">
        <v>122</v>
      </c>
      <c r="B125" s="2" t="n">
        <v>39491.5482060185</v>
      </c>
      <c r="C125" s="0" t="n">
        <v>100.4</v>
      </c>
      <c r="D125" s="0" t="n">
        <v>23.31</v>
      </c>
      <c r="E125" s="0" t="n">
        <v>54.97</v>
      </c>
      <c r="F125" s="0" t="n">
        <v>22.59</v>
      </c>
      <c r="G125" s="0" t="n">
        <v>8.13</v>
      </c>
      <c r="H125" s="0" t="n">
        <v>-94.4</v>
      </c>
      <c r="I125" s="0" t="n">
        <v>-0.3</v>
      </c>
      <c r="J125" s="0" t="n">
        <v>1.8</v>
      </c>
      <c r="K125" s="0" t="n">
        <v>12.7</v>
      </c>
      <c r="L125" s="0" t="n">
        <v>36.45</v>
      </c>
      <c r="O125" s="3" t="n">
        <f aca="false">55.71/58.7*L125</f>
        <v>34.5933475298126</v>
      </c>
    </row>
    <row r="126" customFormat="false" ht="12.75" hidden="false" customHeight="false" outlineLevel="0" collapsed="false">
      <c r="A126" s="0" t="n">
        <v>123</v>
      </c>
      <c r="B126" s="2" t="n">
        <v>39491.5482291667</v>
      </c>
      <c r="C126" s="0" t="n">
        <v>100.3</v>
      </c>
      <c r="D126" s="0" t="n">
        <v>23.3</v>
      </c>
      <c r="E126" s="0" t="n">
        <v>54.97</v>
      </c>
      <c r="F126" s="0" t="n">
        <v>22.878</v>
      </c>
      <c r="G126" s="0" t="n">
        <v>8.13</v>
      </c>
      <c r="H126" s="0" t="n">
        <v>-94.4</v>
      </c>
      <c r="I126" s="0" t="n">
        <v>0</v>
      </c>
      <c r="J126" s="0" t="n">
        <v>1.5</v>
      </c>
      <c r="K126" s="0" t="n">
        <v>12.8</v>
      </c>
      <c r="L126" s="0" t="n">
        <v>36.45</v>
      </c>
      <c r="O126" s="3" t="n">
        <f aca="false">55.71/58.7*L126</f>
        <v>34.5933475298126</v>
      </c>
    </row>
    <row r="127" customFormat="false" ht="12.75" hidden="false" customHeight="false" outlineLevel="0" collapsed="false">
      <c r="A127" s="0" t="n">
        <v>124</v>
      </c>
      <c r="B127" s="2" t="n">
        <v>39491.5482523148</v>
      </c>
      <c r="C127" s="0" t="n">
        <v>100.2</v>
      </c>
      <c r="D127" s="0" t="n">
        <v>23.29</v>
      </c>
      <c r="E127" s="0" t="n">
        <v>54.97</v>
      </c>
      <c r="F127" s="0" t="n">
        <v>23.154</v>
      </c>
      <c r="G127" s="0" t="n">
        <v>8.13</v>
      </c>
      <c r="H127" s="0" t="n">
        <v>-94.3</v>
      </c>
      <c r="I127" s="0" t="n">
        <v>0</v>
      </c>
      <c r="J127" s="0" t="n">
        <v>1.2</v>
      </c>
      <c r="K127" s="0" t="n">
        <v>12.7</v>
      </c>
      <c r="L127" s="0" t="n">
        <v>36.45</v>
      </c>
      <c r="O127" s="3" t="n">
        <f aca="false">55.71/58.7*L127</f>
        <v>34.5933475298126</v>
      </c>
    </row>
    <row r="128" customFormat="false" ht="12.75" hidden="false" customHeight="false" outlineLevel="0" collapsed="false">
      <c r="A128" s="0" t="n">
        <v>125</v>
      </c>
      <c r="B128" s="2" t="n">
        <v>39491.548275463</v>
      </c>
      <c r="C128" s="0" t="n">
        <v>100.1</v>
      </c>
      <c r="D128" s="0" t="n">
        <v>23.29</v>
      </c>
      <c r="E128" s="0" t="n">
        <v>54.98</v>
      </c>
      <c r="F128" s="0" t="n">
        <v>23.449</v>
      </c>
      <c r="G128" s="0" t="n">
        <v>8.12</v>
      </c>
      <c r="H128" s="0" t="n">
        <v>-94.3</v>
      </c>
      <c r="I128" s="0" t="n">
        <v>-0.1</v>
      </c>
      <c r="J128" s="0" t="n">
        <v>0.9</v>
      </c>
      <c r="K128" s="0" t="n">
        <v>12.7</v>
      </c>
      <c r="L128" s="0" t="n">
        <v>36.45</v>
      </c>
      <c r="O128" s="3" t="n">
        <f aca="false">55.71/58.7*L128</f>
        <v>34.5933475298126</v>
      </c>
    </row>
    <row r="129" customFormat="false" ht="12.75" hidden="false" customHeight="false" outlineLevel="0" collapsed="false">
      <c r="A129" s="0" t="n">
        <v>126</v>
      </c>
      <c r="B129" s="2" t="n">
        <v>39491.5482986111</v>
      </c>
      <c r="C129" s="0" t="n">
        <v>100.1</v>
      </c>
      <c r="D129" s="0" t="n">
        <v>23.28</v>
      </c>
      <c r="E129" s="0" t="n">
        <v>54.99</v>
      </c>
      <c r="F129" s="0" t="n">
        <v>23.809</v>
      </c>
      <c r="G129" s="0" t="n">
        <v>8.13</v>
      </c>
      <c r="H129" s="0" t="n">
        <v>-94.4</v>
      </c>
      <c r="I129" s="0" t="n">
        <v>-0.1</v>
      </c>
      <c r="J129" s="0" t="n">
        <v>1</v>
      </c>
      <c r="K129" s="0" t="n">
        <v>12.8</v>
      </c>
      <c r="L129" s="0" t="n">
        <v>36.47</v>
      </c>
      <c r="O129" s="3" t="n">
        <f aca="false">55.71/58.7*L129</f>
        <v>34.61232879046</v>
      </c>
    </row>
    <row r="130" customFormat="false" ht="12.75" hidden="false" customHeight="false" outlineLevel="0" collapsed="false">
      <c r="A130" s="0" t="n">
        <v>127</v>
      </c>
      <c r="B130" s="2" t="n">
        <v>39491.5483217593</v>
      </c>
      <c r="C130" s="0" t="n">
        <v>100.1</v>
      </c>
      <c r="D130" s="0" t="n">
        <v>23.27</v>
      </c>
      <c r="E130" s="0" t="n">
        <v>55.01</v>
      </c>
      <c r="F130" s="0" t="n">
        <v>24.178</v>
      </c>
      <c r="G130" s="0" t="n">
        <v>8.13</v>
      </c>
      <c r="H130" s="0" t="n">
        <v>-94.5</v>
      </c>
      <c r="I130" s="0" t="n">
        <v>-0.1</v>
      </c>
      <c r="J130" s="0" t="n">
        <v>0.8</v>
      </c>
      <c r="K130" s="0" t="n">
        <v>12.7</v>
      </c>
      <c r="L130" s="0" t="n">
        <v>36.48</v>
      </c>
      <c r="O130" s="3" t="n">
        <f aca="false">55.71/58.7*L130</f>
        <v>34.6218194207836</v>
      </c>
    </row>
    <row r="131" customFormat="false" ht="12.75" hidden="false" customHeight="false" outlineLevel="0" collapsed="false">
      <c r="A131" s="0" t="n">
        <v>128</v>
      </c>
      <c r="B131" s="2" t="n">
        <v>39491.5483449074</v>
      </c>
      <c r="C131" s="0" t="n">
        <v>100.1</v>
      </c>
      <c r="D131" s="0" t="n">
        <v>23.27</v>
      </c>
      <c r="E131" s="0" t="n">
        <v>55.03</v>
      </c>
      <c r="F131" s="0" t="n">
        <v>24.501</v>
      </c>
      <c r="G131" s="0" t="n">
        <v>8.13</v>
      </c>
      <c r="H131" s="0" t="n">
        <v>-94.7</v>
      </c>
      <c r="I131" s="0" t="n">
        <v>-0.1</v>
      </c>
      <c r="J131" s="0" t="n">
        <v>0.7</v>
      </c>
      <c r="K131" s="0" t="n">
        <v>12.8</v>
      </c>
      <c r="L131" s="0" t="n">
        <v>36.5</v>
      </c>
      <c r="O131" s="3" t="n">
        <f aca="false">55.71/58.7*L131</f>
        <v>34.640800681431</v>
      </c>
    </row>
    <row r="132" customFormat="false" ht="12.75" hidden="false" customHeight="false" outlineLevel="0" collapsed="false">
      <c r="A132" s="0" t="n">
        <v>129</v>
      </c>
      <c r="B132" s="2" t="n">
        <v>39491.5483680556</v>
      </c>
      <c r="C132" s="0" t="n">
        <v>100</v>
      </c>
      <c r="D132" s="0" t="n">
        <v>23.28</v>
      </c>
      <c r="E132" s="0" t="n">
        <v>55.04</v>
      </c>
      <c r="F132" s="0" t="n">
        <v>24.809</v>
      </c>
      <c r="G132" s="0" t="n">
        <v>8.13</v>
      </c>
      <c r="H132" s="0" t="n">
        <v>-94.8</v>
      </c>
      <c r="I132" s="0" t="n">
        <v>-0.2</v>
      </c>
      <c r="J132" s="0" t="n">
        <v>1</v>
      </c>
      <c r="K132" s="0" t="n">
        <v>12.7</v>
      </c>
      <c r="L132" s="0" t="n">
        <v>36.5</v>
      </c>
      <c r="O132" s="3" t="n">
        <f aca="false">55.71/58.7*L132</f>
        <v>34.640800681431</v>
      </c>
    </row>
    <row r="133" customFormat="false" ht="12.75" hidden="false" customHeight="false" outlineLevel="0" collapsed="false">
      <c r="A133" s="0" t="n">
        <v>130</v>
      </c>
      <c r="B133" s="2" t="n">
        <v>39491.5483912037</v>
      </c>
      <c r="C133" s="0" t="n">
        <v>100</v>
      </c>
      <c r="D133" s="0" t="n">
        <v>23.28</v>
      </c>
      <c r="E133" s="0" t="n">
        <v>55.04</v>
      </c>
      <c r="F133" s="0" t="n">
        <v>25.052</v>
      </c>
      <c r="G133" s="0" t="n">
        <v>8.13</v>
      </c>
      <c r="H133" s="0" t="n">
        <v>-94.8</v>
      </c>
      <c r="I133" s="0" t="n">
        <v>-0.1</v>
      </c>
      <c r="J133" s="0" t="n">
        <v>1.1</v>
      </c>
      <c r="K133" s="0" t="n">
        <v>12.7</v>
      </c>
      <c r="L133" s="0" t="n">
        <v>36.5</v>
      </c>
      <c r="O133" s="3" t="n">
        <f aca="false">55.71/58.7*L133</f>
        <v>34.640800681431</v>
      </c>
    </row>
    <row r="134" customFormat="false" ht="12.75" hidden="false" customHeight="false" outlineLevel="0" collapsed="false">
      <c r="A134" s="0" t="n">
        <v>131</v>
      </c>
      <c r="B134" s="2" t="n">
        <v>39491.5484143519</v>
      </c>
      <c r="C134" s="0" t="n">
        <v>100.1</v>
      </c>
      <c r="D134" s="0" t="n">
        <v>23.28</v>
      </c>
      <c r="E134" s="0" t="n">
        <v>55.05</v>
      </c>
      <c r="F134" s="0" t="n">
        <v>25.29</v>
      </c>
      <c r="G134" s="0" t="n">
        <v>8.14</v>
      </c>
      <c r="H134" s="0" t="n">
        <v>-94.9</v>
      </c>
      <c r="I134" s="0" t="n">
        <v>-0.2</v>
      </c>
      <c r="J134" s="0" t="n">
        <v>0.8</v>
      </c>
      <c r="K134" s="0" t="n">
        <v>12.8</v>
      </c>
      <c r="L134" s="0" t="n">
        <v>36.51</v>
      </c>
      <c r="O134" s="3" t="n">
        <f aca="false">55.71/58.7*L134</f>
        <v>34.6502913117547</v>
      </c>
    </row>
    <row r="135" customFormat="false" ht="12.75" hidden="false" customHeight="false" outlineLevel="0" collapsed="false">
      <c r="A135" s="0" t="n">
        <v>132</v>
      </c>
      <c r="B135" s="2" t="n">
        <v>39491.5484375</v>
      </c>
      <c r="C135" s="0" t="n">
        <v>100.2</v>
      </c>
      <c r="D135" s="0" t="n">
        <v>23.29</v>
      </c>
      <c r="E135" s="0" t="n">
        <v>55.05</v>
      </c>
      <c r="F135" s="0" t="n">
        <v>25.583</v>
      </c>
      <c r="G135" s="0" t="n">
        <v>8.14</v>
      </c>
      <c r="H135" s="0" t="n">
        <v>-95</v>
      </c>
      <c r="I135" s="0" t="n">
        <v>-0.2</v>
      </c>
      <c r="J135" s="0" t="n">
        <v>0.7</v>
      </c>
      <c r="K135" s="0" t="n">
        <v>12.8</v>
      </c>
      <c r="L135" s="0" t="n">
        <v>36.51</v>
      </c>
      <c r="O135" s="3" t="n">
        <f aca="false">55.71/58.7*L135</f>
        <v>34.6502913117547</v>
      </c>
    </row>
    <row r="136" customFormat="false" ht="12.75" hidden="false" customHeight="false" outlineLevel="0" collapsed="false">
      <c r="A136" s="0" t="n">
        <v>133</v>
      </c>
      <c r="B136" s="2" t="n">
        <v>39491.5484606482</v>
      </c>
      <c r="C136" s="0" t="n">
        <v>100.3</v>
      </c>
      <c r="D136" s="0" t="n">
        <v>23.29</v>
      </c>
      <c r="E136" s="0" t="n">
        <v>55.05</v>
      </c>
      <c r="F136" s="0" t="n">
        <v>25.911</v>
      </c>
      <c r="G136" s="0" t="n">
        <v>8.14</v>
      </c>
      <c r="H136" s="0" t="n">
        <v>-95.1</v>
      </c>
      <c r="I136" s="0" t="n">
        <v>-0.2</v>
      </c>
      <c r="J136" s="0" t="n">
        <v>0.7</v>
      </c>
      <c r="K136" s="0" t="n">
        <v>12.7</v>
      </c>
      <c r="L136" s="0" t="n">
        <v>36.51</v>
      </c>
      <c r="O136" s="3" t="n">
        <f aca="false">55.71/58.7*L136</f>
        <v>34.6502913117547</v>
      </c>
    </row>
    <row r="137" customFormat="false" ht="12.75" hidden="false" customHeight="false" outlineLevel="0" collapsed="false">
      <c r="A137" s="0" t="n">
        <v>134</v>
      </c>
      <c r="B137" s="2" t="n">
        <v>39491.5484837963</v>
      </c>
      <c r="C137" s="0" t="n">
        <v>100.3</v>
      </c>
      <c r="D137" s="0" t="n">
        <v>23.29</v>
      </c>
      <c r="E137" s="0" t="n">
        <v>55.06</v>
      </c>
      <c r="F137" s="0" t="n">
        <v>26.203</v>
      </c>
      <c r="G137" s="0" t="n">
        <v>8.14</v>
      </c>
      <c r="H137" s="0" t="n">
        <v>-95.1</v>
      </c>
      <c r="I137" s="0" t="n">
        <v>-0.1</v>
      </c>
      <c r="J137" s="0" t="n">
        <v>0.3</v>
      </c>
      <c r="K137" s="0" t="n">
        <v>12.7</v>
      </c>
      <c r="L137" s="0" t="n">
        <v>36.52</v>
      </c>
      <c r="O137" s="3" t="n">
        <f aca="false">55.71/58.7*L137</f>
        <v>34.6597819420784</v>
      </c>
    </row>
    <row r="138" customFormat="false" ht="12.75" hidden="false" customHeight="false" outlineLevel="0" collapsed="false">
      <c r="A138" s="0" t="n">
        <v>135</v>
      </c>
      <c r="B138" s="2" t="n">
        <v>39491.5485069445</v>
      </c>
      <c r="C138" s="0" t="n">
        <v>100.4</v>
      </c>
      <c r="D138" s="0" t="n">
        <v>23.3</v>
      </c>
      <c r="E138" s="0" t="n">
        <v>55.06</v>
      </c>
      <c r="F138" s="0" t="n">
        <v>26.49</v>
      </c>
      <c r="G138" s="0" t="n">
        <v>8.14</v>
      </c>
      <c r="H138" s="0" t="n">
        <v>-95.2</v>
      </c>
      <c r="I138" s="0" t="n">
        <v>-0.1</v>
      </c>
      <c r="J138" s="0" t="n">
        <v>0.7</v>
      </c>
      <c r="K138" s="0" t="n">
        <v>12.7</v>
      </c>
      <c r="L138" s="0" t="n">
        <v>36.52</v>
      </c>
      <c r="O138" s="3" t="n">
        <f aca="false">55.71/58.7*L138</f>
        <v>34.6597819420784</v>
      </c>
    </row>
    <row r="139" customFormat="false" ht="12.75" hidden="false" customHeight="false" outlineLevel="0" collapsed="false">
      <c r="A139" s="0" t="n">
        <v>136</v>
      </c>
      <c r="B139" s="2" t="n">
        <v>39491.5485300926</v>
      </c>
      <c r="C139" s="0" t="n">
        <v>100.4</v>
      </c>
      <c r="D139" s="0" t="n">
        <v>23.3</v>
      </c>
      <c r="E139" s="0" t="n">
        <v>55.06</v>
      </c>
      <c r="F139" s="0" t="n">
        <v>26.794</v>
      </c>
      <c r="G139" s="0" t="n">
        <v>8.14</v>
      </c>
      <c r="H139" s="0" t="n">
        <v>-95.3</v>
      </c>
      <c r="I139" s="0" t="n">
        <v>-0.1</v>
      </c>
      <c r="J139" s="0" t="n">
        <v>0.6</v>
      </c>
      <c r="K139" s="0" t="n">
        <v>12.7</v>
      </c>
      <c r="L139" s="0" t="n">
        <v>36.52</v>
      </c>
      <c r="O139" s="3" t="n">
        <f aca="false">55.71/58.7*L139</f>
        <v>34.6597819420784</v>
      </c>
    </row>
    <row r="140" customFormat="false" ht="12.75" hidden="false" customHeight="false" outlineLevel="0" collapsed="false">
      <c r="A140" s="0" t="n">
        <v>137</v>
      </c>
      <c r="B140" s="2" t="n">
        <v>39491.5485532407</v>
      </c>
      <c r="C140" s="0" t="n">
        <v>100.5</v>
      </c>
      <c r="D140" s="0" t="n">
        <v>23.3</v>
      </c>
      <c r="E140" s="0" t="n">
        <v>55.07</v>
      </c>
      <c r="F140" s="0" t="n">
        <v>27.146</v>
      </c>
      <c r="G140" s="0" t="n">
        <v>8.14</v>
      </c>
      <c r="H140" s="0" t="n">
        <v>-95.3</v>
      </c>
      <c r="I140" s="0" t="n">
        <v>-0.1</v>
      </c>
      <c r="J140" s="0" t="n">
        <v>0.6</v>
      </c>
      <c r="K140" s="0" t="n">
        <v>12.7</v>
      </c>
      <c r="L140" s="0" t="n">
        <v>36.52</v>
      </c>
      <c r="O140" s="3" t="n">
        <f aca="false">55.71/58.7*L140</f>
        <v>34.6597819420784</v>
      </c>
    </row>
    <row r="141" customFormat="false" ht="12.75" hidden="false" customHeight="false" outlineLevel="0" collapsed="false">
      <c r="A141" s="0" t="n">
        <v>138</v>
      </c>
      <c r="B141" s="2" t="n">
        <v>39491.5485763889</v>
      </c>
      <c r="C141" s="0" t="n">
        <v>100.5</v>
      </c>
      <c r="D141" s="0" t="n">
        <v>23.31</v>
      </c>
      <c r="E141" s="0" t="n">
        <v>55.07</v>
      </c>
      <c r="F141" s="0" t="n">
        <v>27.492</v>
      </c>
      <c r="G141" s="0" t="n">
        <v>8.14</v>
      </c>
      <c r="H141" s="0" t="n">
        <v>-95.4</v>
      </c>
      <c r="I141" s="0" t="n">
        <v>-0.1</v>
      </c>
      <c r="J141" s="0" t="n">
        <v>0.5</v>
      </c>
      <c r="K141" s="0" t="n">
        <v>12.7</v>
      </c>
      <c r="L141" s="0" t="n">
        <v>36.52</v>
      </c>
      <c r="O141" s="3" t="n">
        <f aca="false">55.71/58.7*L141</f>
        <v>34.6597819420784</v>
      </c>
    </row>
    <row r="142" customFormat="false" ht="12.75" hidden="false" customHeight="false" outlineLevel="0" collapsed="false">
      <c r="A142" s="0" t="n">
        <v>139</v>
      </c>
      <c r="B142" s="2" t="n">
        <v>39491.548599537</v>
      </c>
      <c r="C142" s="0" t="n">
        <v>100.5</v>
      </c>
      <c r="D142" s="0" t="n">
        <v>23.31</v>
      </c>
      <c r="E142" s="0" t="n">
        <v>55.07</v>
      </c>
      <c r="F142" s="0" t="n">
        <v>27.819</v>
      </c>
      <c r="G142" s="0" t="n">
        <v>8.14</v>
      </c>
      <c r="H142" s="0" t="n">
        <v>-95.4</v>
      </c>
      <c r="I142" s="0" t="n">
        <v>-0.1</v>
      </c>
      <c r="J142" s="0" t="n">
        <v>0.3</v>
      </c>
      <c r="K142" s="0" t="n">
        <v>12.7</v>
      </c>
      <c r="L142" s="0" t="n">
        <v>36.52</v>
      </c>
      <c r="O142" s="3" t="n">
        <f aca="false">55.71/58.7*L142</f>
        <v>34.6597819420784</v>
      </c>
    </row>
    <row r="143" customFormat="false" ht="12.75" hidden="false" customHeight="false" outlineLevel="0" collapsed="false">
      <c r="A143" s="0" t="n">
        <v>140</v>
      </c>
      <c r="B143" s="2" t="n">
        <v>39491.5486226852</v>
      </c>
      <c r="C143" s="0" t="n">
        <v>100.6</v>
      </c>
      <c r="D143" s="0" t="n">
        <v>23.31</v>
      </c>
      <c r="E143" s="0" t="n">
        <v>55.06</v>
      </c>
      <c r="F143" s="0" t="n">
        <v>28.102</v>
      </c>
      <c r="G143" s="0" t="n">
        <v>8.14</v>
      </c>
      <c r="H143" s="0" t="n">
        <v>-95.3</v>
      </c>
      <c r="I143" s="0" t="n">
        <v>0</v>
      </c>
      <c r="J143" s="0" t="n">
        <v>0.6</v>
      </c>
      <c r="K143" s="0" t="n">
        <v>12.7</v>
      </c>
      <c r="L143" s="0" t="n">
        <v>36.52</v>
      </c>
      <c r="O143" s="3" t="n">
        <f aca="false">55.71/58.7*L143</f>
        <v>34.6597819420784</v>
      </c>
    </row>
    <row r="144" customFormat="false" ht="12.75" hidden="false" customHeight="false" outlineLevel="0" collapsed="false">
      <c r="A144" s="0" t="n">
        <v>141</v>
      </c>
      <c r="B144" s="2" t="n">
        <v>39491.5486458333</v>
      </c>
      <c r="C144" s="0" t="n">
        <v>100.6</v>
      </c>
      <c r="D144" s="0" t="n">
        <v>23.31</v>
      </c>
      <c r="E144" s="0" t="n">
        <v>55.06</v>
      </c>
      <c r="F144" s="0" t="n">
        <v>28.422</v>
      </c>
      <c r="G144" s="0" t="n">
        <v>8.14</v>
      </c>
      <c r="H144" s="0" t="n">
        <v>-95.3</v>
      </c>
      <c r="I144" s="0" t="n">
        <v>0</v>
      </c>
      <c r="J144" s="0" t="n">
        <v>0.6</v>
      </c>
      <c r="K144" s="0" t="n">
        <v>12.8</v>
      </c>
      <c r="L144" s="0" t="n">
        <v>36.52</v>
      </c>
      <c r="O144" s="3" t="n">
        <f aca="false">55.71/58.7*L144</f>
        <v>34.6597819420784</v>
      </c>
    </row>
    <row r="145" customFormat="false" ht="12.75" hidden="false" customHeight="false" outlineLevel="0" collapsed="false">
      <c r="A145" s="0" t="n">
        <v>142</v>
      </c>
      <c r="B145" s="2" t="n">
        <v>39491.5486689815</v>
      </c>
      <c r="C145" s="0" t="n">
        <v>100.6</v>
      </c>
      <c r="D145" s="0" t="n">
        <v>23.31</v>
      </c>
      <c r="E145" s="0" t="n">
        <v>55.06</v>
      </c>
      <c r="F145" s="0" t="n">
        <v>28.724</v>
      </c>
      <c r="G145" s="0" t="n">
        <v>8.14</v>
      </c>
      <c r="H145" s="0" t="n">
        <v>-95.3</v>
      </c>
      <c r="I145" s="0" t="n">
        <v>0</v>
      </c>
      <c r="J145" s="0" t="n">
        <v>0.8</v>
      </c>
      <c r="K145" s="0" t="n">
        <v>12.8</v>
      </c>
      <c r="L145" s="0" t="n">
        <v>36.52</v>
      </c>
      <c r="O145" s="3" t="n">
        <f aca="false">55.71/58.7*L145</f>
        <v>34.6597819420784</v>
      </c>
    </row>
    <row r="146" customFormat="false" ht="12.75" hidden="false" customHeight="false" outlineLevel="0" collapsed="false">
      <c r="A146" s="0" t="n">
        <v>143</v>
      </c>
      <c r="B146" s="2" t="n">
        <v>39491.5486921296</v>
      </c>
      <c r="C146" s="0" t="n">
        <v>100.6</v>
      </c>
      <c r="D146" s="0" t="n">
        <v>23.31</v>
      </c>
      <c r="E146" s="0" t="n">
        <v>55.06</v>
      </c>
      <c r="F146" s="0" t="n">
        <v>29.009</v>
      </c>
      <c r="G146" s="0" t="n">
        <v>8.14</v>
      </c>
      <c r="H146" s="0" t="n">
        <v>-95.3</v>
      </c>
      <c r="I146" s="0" t="n">
        <v>-0.1</v>
      </c>
      <c r="J146" s="0" t="n">
        <v>0.6</v>
      </c>
      <c r="K146" s="0" t="n">
        <v>12.8</v>
      </c>
      <c r="L146" s="0" t="n">
        <v>36.51</v>
      </c>
      <c r="O146" s="3" t="n">
        <f aca="false">55.71/58.7*L146</f>
        <v>34.6502913117547</v>
      </c>
    </row>
    <row r="147" customFormat="false" ht="12.75" hidden="false" customHeight="false" outlineLevel="0" collapsed="false">
      <c r="A147" s="0" t="n">
        <v>144</v>
      </c>
      <c r="B147" s="2" t="n">
        <v>39491.5487152778</v>
      </c>
      <c r="C147" s="0" t="n">
        <v>100.5</v>
      </c>
      <c r="D147" s="0" t="n">
        <v>23.31</v>
      </c>
      <c r="E147" s="0" t="n">
        <v>55.06</v>
      </c>
      <c r="F147" s="0" t="n">
        <v>29.278</v>
      </c>
      <c r="G147" s="0" t="n">
        <v>8.14</v>
      </c>
      <c r="H147" s="0" t="n">
        <v>-95.3</v>
      </c>
      <c r="I147" s="0" t="n">
        <v>-0.1</v>
      </c>
      <c r="J147" s="0" t="n">
        <v>0.8</v>
      </c>
      <c r="K147" s="0" t="n">
        <v>12.7</v>
      </c>
      <c r="L147" s="0" t="n">
        <v>36.52</v>
      </c>
      <c r="O147" s="3" t="n">
        <f aca="false">55.71/58.7*L147</f>
        <v>34.6597819420784</v>
      </c>
    </row>
    <row r="148" customFormat="false" ht="12.75" hidden="false" customHeight="false" outlineLevel="0" collapsed="false">
      <c r="A148" s="0" t="n">
        <v>145</v>
      </c>
      <c r="B148" s="2" t="n">
        <v>39491.5487384259</v>
      </c>
      <c r="C148" s="0" t="n">
        <v>100.4</v>
      </c>
      <c r="D148" s="0" t="n">
        <v>23.31</v>
      </c>
      <c r="E148" s="0" t="n">
        <v>55.06</v>
      </c>
      <c r="F148" s="0" t="n">
        <v>29.572</v>
      </c>
      <c r="G148" s="0" t="n">
        <v>8.14</v>
      </c>
      <c r="H148" s="0" t="n">
        <v>-95.3</v>
      </c>
      <c r="I148" s="0" t="n">
        <v>-0.1</v>
      </c>
      <c r="J148" s="0" t="n">
        <v>0.6</v>
      </c>
      <c r="K148" s="0" t="n">
        <v>12.6</v>
      </c>
      <c r="L148" s="0" t="n">
        <v>36.51</v>
      </c>
      <c r="O148" s="3" t="n">
        <f aca="false">55.71/58.7*L148</f>
        <v>34.6502913117547</v>
      </c>
    </row>
    <row r="149" customFormat="false" ht="12.75" hidden="false" customHeight="false" outlineLevel="0" collapsed="false">
      <c r="A149" s="0" t="n">
        <v>146</v>
      </c>
      <c r="B149" s="2" t="n">
        <v>39491.5487615741</v>
      </c>
      <c r="C149" s="0" t="n">
        <v>100.4</v>
      </c>
      <c r="D149" s="0" t="n">
        <v>23.3</v>
      </c>
      <c r="E149" s="0" t="n">
        <v>55.06</v>
      </c>
      <c r="F149" s="0" t="n">
        <v>29.827</v>
      </c>
      <c r="G149" s="0" t="n">
        <v>8.14</v>
      </c>
      <c r="H149" s="0" t="n">
        <v>-95.2</v>
      </c>
      <c r="I149" s="0" t="n">
        <v>-0.1</v>
      </c>
      <c r="J149" s="0" t="n">
        <v>0.6</v>
      </c>
      <c r="K149" s="0" t="n">
        <v>12.7</v>
      </c>
      <c r="L149" s="0" t="n">
        <v>36.51</v>
      </c>
      <c r="O149" s="3" t="n">
        <f aca="false">55.71/58.7*L149</f>
        <v>34.6502913117547</v>
      </c>
    </row>
    <row r="150" customFormat="false" ht="12.75" hidden="false" customHeight="false" outlineLevel="0" collapsed="false">
      <c r="A150" s="0" t="n">
        <v>147</v>
      </c>
      <c r="B150" s="2" t="n">
        <v>39491.5487847222</v>
      </c>
      <c r="C150" s="0" t="n">
        <v>100.3</v>
      </c>
      <c r="D150" s="0" t="n">
        <v>23.3</v>
      </c>
      <c r="E150" s="0" t="n">
        <v>55.06</v>
      </c>
      <c r="F150" s="0" t="n">
        <v>30.062</v>
      </c>
      <c r="G150" s="0" t="n">
        <v>8.14</v>
      </c>
      <c r="H150" s="0" t="n">
        <v>-95.2</v>
      </c>
      <c r="I150" s="0" t="n">
        <v>-0.1</v>
      </c>
      <c r="J150" s="0" t="n">
        <v>0.5</v>
      </c>
      <c r="K150" s="0" t="n">
        <v>12.7</v>
      </c>
      <c r="L150" s="0" t="n">
        <v>36.51</v>
      </c>
      <c r="O150" s="3" t="n">
        <f aca="false">55.71/58.7*L150</f>
        <v>34.6502913117547</v>
      </c>
    </row>
    <row r="151" customFormat="false" ht="12.75" hidden="false" customHeight="false" outlineLevel="0" collapsed="false">
      <c r="A151" s="0" t="n">
        <v>148</v>
      </c>
      <c r="B151" s="2" t="n">
        <v>39491.5488078704</v>
      </c>
      <c r="C151" s="0" t="n">
        <v>100.3</v>
      </c>
      <c r="D151" s="0" t="n">
        <v>23.3</v>
      </c>
      <c r="E151" s="0" t="n">
        <v>55.06</v>
      </c>
      <c r="F151" s="0" t="n">
        <v>30.302</v>
      </c>
      <c r="G151" s="0" t="n">
        <v>8.14</v>
      </c>
      <c r="H151" s="0" t="n">
        <v>-95.2</v>
      </c>
      <c r="I151" s="0" t="n">
        <v>0</v>
      </c>
      <c r="J151" s="0" t="n">
        <v>0.8</v>
      </c>
      <c r="K151" s="0" t="n">
        <v>12.7</v>
      </c>
      <c r="L151" s="0" t="n">
        <v>36.52</v>
      </c>
      <c r="O151" s="3" t="n">
        <f aca="false">55.71/58.7*L151</f>
        <v>34.6597819420784</v>
      </c>
    </row>
    <row r="152" customFormat="false" ht="12.75" hidden="false" customHeight="false" outlineLevel="0" collapsed="false">
      <c r="A152" s="0" t="n">
        <v>149</v>
      </c>
      <c r="B152" s="2" t="n">
        <v>39491.5488310185</v>
      </c>
      <c r="C152" s="0" t="n">
        <v>100.3</v>
      </c>
      <c r="D152" s="0" t="n">
        <v>23.3</v>
      </c>
      <c r="E152" s="0" t="n">
        <v>55.06</v>
      </c>
      <c r="F152" s="0" t="n">
        <v>30.529</v>
      </c>
      <c r="G152" s="0" t="n">
        <v>8.14</v>
      </c>
      <c r="H152" s="0" t="n">
        <v>-95.3</v>
      </c>
      <c r="I152" s="0" t="n">
        <v>0</v>
      </c>
      <c r="J152" s="0" t="n">
        <v>0.4</v>
      </c>
      <c r="K152" s="0" t="n">
        <v>12.7</v>
      </c>
      <c r="L152" s="0" t="n">
        <v>36.52</v>
      </c>
      <c r="O152" s="3" t="n">
        <f aca="false">55.71/58.7*L152</f>
        <v>34.6597819420784</v>
      </c>
    </row>
    <row r="153" customFormat="false" ht="12.75" hidden="false" customHeight="false" outlineLevel="0" collapsed="false">
      <c r="A153" s="0" t="n">
        <v>150</v>
      </c>
      <c r="B153" s="2" t="n">
        <v>39491.5488541667</v>
      </c>
      <c r="C153" s="0" t="n">
        <v>100.2</v>
      </c>
      <c r="D153" s="0" t="n">
        <v>23.29</v>
      </c>
      <c r="E153" s="0" t="n">
        <v>55.06</v>
      </c>
      <c r="F153" s="0" t="n">
        <v>30.718</v>
      </c>
      <c r="G153" s="0" t="n">
        <v>8.14</v>
      </c>
      <c r="H153" s="0" t="n">
        <v>-95.3</v>
      </c>
      <c r="I153" s="0" t="n">
        <v>0</v>
      </c>
      <c r="J153" s="0" t="n">
        <v>0.4</v>
      </c>
      <c r="K153" s="0" t="n">
        <v>12.7</v>
      </c>
      <c r="L153" s="0" t="n">
        <v>36.52</v>
      </c>
      <c r="O153" s="3" t="n">
        <f aca="false">55.71/58.7*L153</f>
        <v>34.6597819420784</v>
      </c>
    </row>
    <row r="154" customFormat="false" ht="12.75" hidden="false" customHeight="false" outlineLevel="0" collapsed="false">
      <c r="A154" s="0" t="n">
        <v>151</v>
      </c>
      <c r="B154" s="2" t="n">
        <v>39491.5488773148</v>
      </c>
      <c r="C154" s="0" t="n">
        <v>100.1</v>
      </c>
      <c r="D154" s="0" t="n">
        <v>23.29</v>
      </c>
      <c r="E154" s="0" t="n">
        <v>55.06</v>
      </c>
      <c r="F154" s="0" t="n">
        <v>30.892</v>
      </c>
      <c r="G154" s="0" t="n">
        <v>8.14</v>
      </c>
      <c r="H154" s="0" t="n">
        <v>-95.3</v>
      </c>
      <c r="I154" s="0" t="n">
        <v>0</v>
      </c>
      <c r="J154" s="0" t="n">
        <v>0.4</v>
      </c>
      <c r="K154" s="0" t="n">
        <v>12.7</v>
      </c>
      <c r="L154" s="0" t="n">
        <v>36.52</v>
      </c>
      <c r="O154" s="3" t="n">
        <f aca="false">55.71/58.7*L154</f>
        <v>34.6597819420784</v>
      </c>
    </row>
    <row r="155" customFormat="false" ht="12.75" hidden="false" customHeight="false" outlineLevel="0" collapsed="false">
      <c r="A155" s="0" t="n">
        <v>152</v>
      </c>
      <c r="B155" s="2" t="n">
        <v>39491.548900463</v>
      </c>
      <c r="C155" s="0" t="n">
        <v>100.1</v>
      </c>
      <c r="D155" s="0" t="n">
        <v>23.29</v>
      </c>
      <c r="E155" s="0" t="n">
        <v>55.06</v>
      </c>
      <c r="F155" s="0" t="n">
        <v>31.063</v>
      </c>
      <c r="G155" s="0" t="n">
        <v>8.14</v>
      </c>
      <c r="H155" s="0" t="n">
        <v>-95.3</v>
      </c>
      <c r="I155" s="0" t="n">
        <v>0</v>
      </c>
      <c r="J155" s="0" t="n">
        <v>0.4</v>
      </c>
      <c r="K155" s="0" t="n">
        <v>12.7</v>
      </c>
      <c r="L155" s="0" t="n">
        <v>36.52</v>
      </c>
      <c r="O155" s="3" t="n">
        <f aca="false">55.71/58.7*L155</f>
        <v>34.6597819420784</v>
      </c>
    </row>
    <row r="156" customFormat="false" ht="12.75" hidden="false" customHeight="false" outlineLevel="0" collapsed="false">
      <c r="A156" s="0" t="n">
        <v>153</v>
      </c>
      <c r="B156" s="2" t="n">
        <v>39491.5489236111</v>
      </c>
      <c r="C156" s="0" t="n">
        <v>100.1</v>
      </c>
      <c r="D156" s="0" t="n">
        <v>23.29</v>
      </c>
      <c r="E156" s="0" t="n">
        <v>55.07</v>
      </c>
      <c r="F156" s="0" t="n">
        <v>31.266</v>
      </c>
      <c r="G156" s="0" t="n">
        <v>8.14</v>
      </c>
      <c r="H156" s="0" t="n">
        <v>-95.3</v>
      </c>
      <c r="I156" s="0" t="n">
        <v>0</v>
      </c>
      <c r="J156" s="0" t="n">
        <v>0.4</v>
      </c>
      <c r="K156" s="0" t="n">
        <v>12.7</v>
      </c>
      <c r="L156" s="0" t="n">
        <v>36.52</v>
      </c>
      <c r="O156" s="3" t="n">
        <f aca="false">55.71/58.7*L156</f>
        <v>34.6597819420784</v>
      </c>
    </row>
    <row r="157" customFormat="false" ht="12.75" hidden="false" customHeight="false" outlineLevel="0" collapsed="false">
      <c r="A157" s="0" t="n">
        <v>154</v>
      </c>
      <c r="B157" s="2" t="n">
        <v>39491.5489467593</v>
      </c>
      <c r="C157" s="0" t="n">
        <v>100</v>
      </c>
      <c r="D157" s="0" t="n">
        <v>23.29</v>
      </c>
      <c r="E157" s="0" t="n">
        <v>55.07</v>
      </c>
      <c r="F157" s="0" t="n">
        <v>31.472</v>
      </c>
      <c r="G157" s="0" t="n">
        <v>8.14</v>
      </c>
      <c r="H157" s="0" t="n">
        <v>-95.4</v>
      </c>
      <c r="I157" s="0" t="n">
        <v>0</v>
      </c>
      <c r="J157" s="0" t="n">
        <v>0.7</v>
      </c>
      <c r="K157" s="0" t="n">
        <v>12.7</v>
      </c>
      <c r="L157" s="0" t="n">
        <v>36.52</v>
      </c>
      <c r="O157" s="3" t="n">
        <f aca="false">55.71/58.7*L157</f>
        <v>34.6597819420784</v>
      </c>
    </row>
    <row r="158" customFormat="false" ht="12.75" hidden="false" customHeight="false" outlineLevel="0" collapsed="false">
      <c r="A158" s="0" t="n">
        <v>155</v>
      </c>
      <c r="B158" s="2" t="n">
        <v>39491.5489699074</v>
      </c>
      <c r="C158" s="0" t="n">
        <v>100</v>
      </c>
      <c r="D158" s="0" t="n">
        <v>23.29</v>
      </c>
      <c r="E158" s="0" t="n">
        <v>55.07</v>
      </c>
      <c r="F158" s="0" t="n">
        <v>31.695</v>
      </c>
      <c r="G158" s="0" t="n">
        <v>8.14</v>
      </c>
      <c r="H158" s="0" t="n">
        <v>-95.4</v>
      </c>
      <c r="I158" s="0" t="n">
        <v>0.1</v>
      </c>
      <c r="J158" s="0" t="n">
        <v>0.7</v>
      </c>
      <c r="K158" s="0" t="n">
        <v>12.6</v>
      </c>
      <c r="L158" s="0" t="n">
        <v>36.53</v>
      </c>
      <c r="O158" s="3" t="n">
        <f aca="false">55.71/58.7*L158</f>
        <v>34.669272572402</v>
      </c>
    </row>
    <row r="159" customFormat="false" ht="12.75" hidden="false" customHeight="false" outlineLevel="0" collapsed="false">
      <c r="A159" s="0" t="n">
        <v>156</v>
      </c>
      <c r="B159" s="2" t="n">
        <v>39491.5489930556</v>
      </c>
      <c r="C159" s="0" t="n">
        <v>100</v>
      </c>
      <c r="D159" s="0" t="n">
        <v>23.29</v>
      </c>
      <c r="E159" s="0" t="n">
        <v>55.07</v>
      </c>
      <c r="F159" s="0" t="n">
        <v>31.903</v>
      </c>
      <c r="G159" s="0" t="n">
        <v>8.14</v>
      </c>
      <c r="H159" s="0" t="n">
        <v>-95.4</v>
      </c>
      <c r="I159" s="0" t="n">
        <v>0.1</v>
      </c>
      <c r="J159" s="0" t="n">
        <v>0.9</v>
      </c>
      <c r="K159" s="0" t="n">
        <v>12.6</v>
      </c>
      <c r="L159" s="0" t="n">
        <v>36.53</v>
      </c>
      <c r="O159" s="3" t="n">
        <f aca="false">55.71/58.7*L159</f>
        <v>34.669272572402</v>
      </c>
    </row>
    <row r="160" customFormat="false" ht="12.75" hidden="false" customHeight="false" outlineLevel="0" collapsed="false">
      <c r="A160" s="0" t="n">
        <v>157</v>
      </c>
      <c r="B160" s="2" t="n">
        <v>39491.5490162037</v>
      </c>
      <c r="C160" s="0" t="n">
        <v>100.1</v>
      </c>
      <c r="D160" s="0" t="n">
        <v>23.29</v>
      </c>
      <c r="E160" s="0" t="n">
        <v>55.08</v>
      </c>
      <c r="F160" s="0" t="n">
        <v>32.15</v>
      </c>
      <c r="G160" s="0" t="n">
        <v>8.15</v>
      </c>
      <c r="H160" s="0" t="n">
        <v>-95.5</v>
      </c>
      <c r="I160" s="0" t="n">
        <v>0.1</v>
      </c>
      <c r="J160" s="0" t="n">
        <v>1.2</v>
      </c>
      <c r="K160" s="0" t="n">
        <v>12.7</v>
      </c>
      <c r="L160" s="0" t="n">
        <v>36.53</v>
      </c>
      <c r="O160" s="3" t="n">
        <f aca="false">55.71/58.7*L160</f>
        <v>34.669272572402</v>
      </c>
    </row>
    <row r="161" customFormat="false" ht="12.75" hidden="false" customHeight="false" outlineLevel="0" collapsed="false">
      <c r="A161" s="0" t="n">
        <v>158</v>
      </c>
      <c r="B161" s="2" t="n">
        <v>39491.5490393519</v>
      </c>
      <c r="C161" s="0" t="n">
        <v>100</v>
      </c>
      <c r="D161" s="0" t="n">
        <v>23.29</v>
      </c>
      <c r="E161" s="0" t="n">
        <v>55.08</v>
      </c>
      <c r="F161" s="0" t="n">
        <v>32.45</v>
      </c>
      <c r="G161" s="0" t="n">
        <v>8.15</v>
      </c>
      <c r="H161" s="0" t="n">
        <v>-95.5</v>
      </c>
      <c r="I161" s="0" t="n">
        <v>0.1</v>
      </c>
      <c r="J161" s="0" t="n">
        <v>1.1</v>
      </c>
      <c r="K161" s="0" t="n">
        <v>12.7</v>
      </c>
      <c r="L161" s="0" t="n">
        <v>36.53</v>
      </c>
      <c r="O161" s="3" t="n">
        <f aca="false">55.71/58.7*L161</f>
        <v>34.669272572402</v>
      </c>
    </row>
    <row r="162" customFormat="false" ht="12.75" hidden="false" customHeight="false" outlineLevel="0" collapsed="false">
      <c r="A162" s="0" t="n">
        <v>159</v>
      </c>
      <c r="B162" s="2" t="n">
        <v>39491.5490625</v>
      </c>
      <c r="C162" s="0" t="n">
        <v>99.9</v>
      </c>
      <c r="D162" s="0" t="n">
        <v>23.29</v>
      </c>
      <c r="E162" s="0" t="n">
        <v>55.08</v>
      </c>
      <c r="F162" s="0" t="n">
        <v>32.758</v>
      </c>
      <c r="G162" s="0" t="n">
        <v>8.14</v>
      </c>
      <c r="H162" s="0" t="n">
        <v>-95.4</v>
      </c>
      <c r="I162" s="0" t="n">
        <v>0.1</v>
      </c>
      <c r="J162" s="0" t="n">
        <v>0.9</v>
      </c>
      <c r="K162" s="0" t="n">
        <v>12.7</v>
      </c>
      <c r="L162" s="0" t="n">
        <v>36.53</v>
      </c>
      <c r="O162" s="3" t="n">
        <f aca="false">55.71/58.7*L162</f>
        <v>34.669272572402</v>
      </c>
    </row>
    <row r="163" customFormat="false" ht="12.75" hidden="false" customHeight="false" outlineLevel="0" collapsed="false">
      <c r="A163" s="0" t="n">
        <v>160</v>
      </c>
      <c r="B163" s="2" t="n">
        <v>39491.5490856482</v>
      </c>
      <c r="C163" s="0" t="n">
        <v>99.8</v>
      </c>
      <c r="D163" s="0" t="n">
        <v>23.28</v>
      </c>
      <c r="E163" s="0" t="n">
        <v>55.07</v>
      </c>
      <c r="F163" s="0" t="n">
        <v>33.038</v>
      </c>
      <c r="G163" s="0" t="n">
        <v>8.14</v>
      </c>
      <c r="H163" s="0" t="n">
        <v>-95.3</v>
      </c>
      <c r="I163" s="0" t="n">
        <v>0.2</v>
      </c>
      <c r="J163" s="0" t="n">
        <v>0.9</v>
      </c>
      <c r="K163" s="0" t="n">
        <v>12.7</v>
      </c>
      <c r="L163" s="0" t="n">
        <v>36.52</v>
      </c>
      <c r="O163" s="3" t="n">
        <f aca="false">55.71/58.7*L163</f>
        <v>34.6597819420784</v>
      </c>
    </row>
    <row r="164" customFormat="false" ht="12.75" hidden="false" customHeight="false" outlineLevel="0" collapsed="false">
      <c r="A164" s="0" t="n">
        <v>161</v>
      </c>
      <c r="B164" s="2" t="n">
        <v>39491.5491087963</v>
      </c>
      <c r="C164" s="0" t="n">
        <v>99.7</v>
      </c>
      <c r="D164" s="0" t="n">
        <v>23.28</v>
      </c>
      <c r="E164" s="0" t="n">
        <v>55.05</v>
      </c>
      <c r="F164" s="0" t="n">
        <v>33.281</v>
      </c>
      <c r="G164" s="0" t="n">
        <v>8.14</v>
      </c>
      <c r="H164" s="0" t="n">
        <v>-95.2</v>
      </c>
      <c r="I164" s="0" t="n">
        <v>0.2</v>
      </c>
      <c r="J164" s="0" t="n">
        <v>1.1</v>
      </c>
      <c r="K164" s="0" t="n">
        <v>12.7</v>
      </c>
      <c r="L164" s="0" t="n">
        <v>36.51</v>
      </c>
      <c r="O164" s="3" t="n">
        <f aca="false">55.71/58.7*L164</f>
        <v>34.6502913117547</v>
      </c>
    </row>
    <row r="165" customFormat="false" ht="12.75" hidden="false" customHeight="false" outlineLevel="0" collapsed="false">
      <c r="A165" s="0" t="n">
        <v>162</v>
      </c>
      <c r="B165" s="2" t="n">
        <v>39491.5491319444</v>
      </c>
      <c r="C165" s="0" t="n">
        <v>99.4</v>
      </c>
      <c r="D165" s="0" t="n">
        <v>23.27</v>
      </c>
      <c r="E165" s="0" t="n">
        <v>55.03</v>
      </c>
      <c r="F165" s="0" t="n">
        <v>33.569</v>
      </c>
      <c r="G165" s="0" t="n">
        <v>8.14</v>
      </c>
      <c r="H165" s="0" t="n">
        <v>-95.1</v>
      </c>
      <c r="I165" s="0" t="n">
        <v>0.3</v>
      </c>
      <c r="J165" s="0" t="n">
        <v>1.1</v>
      </c>
      <c r="K165" s="0" t="n">
        <v>12.7</v>
      </c>
      <c r="L165" s="0" t="n">
        <v>36.49</v>
      </c>
      <c r="O165" s="3" t="n">
        <f aca="false">55.71/58.7*L165</f>
        <v>34.6313100511073</v>
      </c>
    </row>
    <row r="166" customFormat="false" ht="12.75" hidden="false" customHeight="false" outlineLevel="0" collapsed="false">
      <c r="A166" s="0" t="n">
        <v>163</v>
      </c>
      <c r="B166" s="2" t="n">
        <v>39491.5491550926</v>
      </c>
      <c r="C166" s="0" t="n">
        <v>99.2</v>
      </c>
      <c r="D166" s="0" t="n">
        <v>23.25</v>
      </c>
      <c r="E166" s="0" t="n">
        <v>55.02</v>
      </c>
      <c r="F166" s="0" t="n">
        <v>33.824</v>
      </c>
      <c r="G166" s="0" t="n">
        <v>8.14</v>
      </c>
      <c r="H166" s="0" t="n">
        <v>-94.9</v>
      </c>
      <c r="I166" s="0" t="n">
        <v>0.2</v>
      </c>
      <c r="J166" s="0" t="n">
        <v>1</v>
      </c>
      <c r="K166" s="0" t="n">
        <v>12.7</v>
      </c>
      <c r="L166" s="0" t="n">
        <v>36.48</v>
      </c>
      <c r="O166" s="3" t="n">
        <f aca="false">55.71/58.7*L166</f>
        <v>34.6218194207836</v>
      </c>
    </row>
    <row r="167" customFormat="false" ht="12.75" hidden="false" customHeight="false" outlineLevel="0" collapsed="false">
      <c r="A167" s="0" t="n">
        <v>164</v>
      </c>
      <c r="B167" s="2" t="n">
        <v>39491.5491782407</v>
      </c>
      <c r="C167" s="0" t="n">
        <v>99</v>
      </c>
      <c r="D167" s="0" t="n">
        <v>23.23</v>
      </c>
      <c r="E167" s="0" t="n">
        <v>54.97</v>
      </c>
      <c r="F167" s="0" t="n">
        <v>34.145</v>
      </c>
      <c r="G167" s="0" t="n">
        <v>8.13</v>
      </c>
      <c r="H167" s="0" t="n">
        <v>-94.7</v>
      </c>
      <c r="I167" s="0" t="n">
        <v>0.4</v>
      </c>
      <c r="J167" s="0" t="n">
        <v>1.2</v>
      </c>
      <c r="K167" s="0" t="n">
        <v>12.7</v>
      </c>
      <c r="L167" s="0" t="n">
        <v>36.45</v>
      </c>
      <c r="O167" s="3" t="n">
        <f aca="false">55.71/58.7*L167</f>
        <v>34.5933475298126</v>
      </c>
    </row>
    <row r="168" customFormat="false" ht="12.75" hidden="false" customHeight="false" outlineLevel="0" collapsed="false">
      <c r="A168" s="0" t="n">
        <v>165</v>
      </c>
      <c r="B168" s="2" t="n">
        <v>39491.5492013889</v>
      </c>
      <c r="C168" s="0" t="n">
        <v>98.8</v>
      </c>
      <c r="D168" s="0" t="n">
        <v>23.2</v>
      </c>
      <c r="E168" s="0" t="n">
        <v>54.94</v>
      </c>
      <c r="F168" s="0" t="n">
        <v>34.416</v>
      </c>
      <c r="G168" s="0" t="n">
        <v>8.13</v>
      </c>
      <c r="H168" s="0" t="n">
        <v>-94.6</v>
      </c>
      <c r="I168" s="0" t="n">
        <v>0.4</v>
      </c>
      <c r="J168" s="0" t="n">
        <v>1.5</v>
      </c>
      <c r="K168" s="0" t="n">
        <v>12.7</v>
      </c>
      <c r="L168" s="0" t="n">
        <v>36.43</v>
      </c>
      <c r="O168" s="3" t="n">
        <f aca="false">55.71/58.7*L168</f>
        <v>34.5743662691652</v>
      </c>
    </row>
    <row r="169" customFormat="false" ht="12.75" hidden="false" customHeight="false" outlineLevel="0" collapsed="false">
      <c r="A169" s="0" t="n">
        <v>166</v>
      </c>
      <c r="B169" s="2" t="n">
        <v>39491.549224537</v>
      </c>
      <c r="C169" s="0" t="n">
        <v>98.7</v>
      </c>
      <c r="D169" s="0" t="n">
        <v>23.15</v>
      </c>
      <c r="E169" s="0" t="n">
        <v>54.93</v>
      </c>
      <c r="F169" s="0" t="n">
        <v>34.691</v>
      </c>
      <c r="G169" s="0" t="n">
        <v>8.13</v>
      </c>
      <c r="H169" s="0" t="n">
        <v>-94.4</v>
      </c>
      <c r="I169" s="0" t="n">
        <v>0.5</v>
      </c>
      <c r="J169" s="0" t="n">
        <v>1.5</v>
      </c>
      <c r="K169" s="0" t="n">
        <v>12.7</v>
      </c>
      <c r="L169" s="0" t="n">
        <v>36.42</v>
      </c>
      <c r="O169" s="3" t="n">
        <f aca="false">55.71/58.7*L169</f>
        <v>34.5648756388416</v>
      </c>
    </row>
    <row r="170" customFormat="false" ht="12.75" hidden="false" customHeight="false" outlineLevel="0" collapsed="false">
      <c r="A170" s="0" t="n">
        <v>167</v>
      </c>
      <c r="B170" s="2" t="n">
        <v>39491.5492476852</v>
      </c>
      <c r="C170" s="0" t="n">
        <v>98.5</v>
      </c>
      <c r="D170" s="0" t="n">
        <v>23.11</v>
      </c>
      <c r="E170" s="0" t="n">
        <v>54.94</v>
      </c>
      <c r="F170" s="0" t="n">
        <v>34.914</v>
      </c>
      <c r="G170" s="0" t="n">
        <v>8.12</v>
      </c>
      <c r="H170" s="0" t="n">
        <v>-94.2</v>
      </c>
      <c r="I170" s="0" t="n">
        <v>0.5</v>
      </c>
      <c r="J170" s="0" t="n">
        <v>1.3</v>
      </c>
      <c r="K170" s="0" t="n">
        <v>12.7</v>
      </c>
      <c r="L170" s="0" t="n">
        <v>36.43</v>
      </c>
      <c r="O170" s="3" t="n">
        <f aca="false">55.71/58.7*L170</f>
        <v>34.5743662691652</v>
      </c>
    </row>
    <row r="171" customFormat="false" ht="12.75" hidden="false" customHeight="false" outlineLevel="0" collapsed="false">
      <c r="A171" s="0" t="n">
        <v>168</v>
      </c>
      <c r="B171" s="2" t="n">
        <v>39491.5492708333</v>
      </c>
      <c r="C171" s="0" t="n">
        <v>98.3</v>
      </c>
      <c r="D171" s="0" t="n">
        <v>23.07</v>
      </c>
      <c r="E171" s="0" t="n">
        <v>54.94</v>
      </c>
      <c r="F171" s="0" t="n">
        <v>35.166</v>
      </c>
      <c r="G171" s="0" t="n">
        <v>8.12</v>
      </c>
      <c r="H171" s="0" t="n">
        <v>-94.1</v>
      </c>
      <c r="I171" s="0" t="n">
        <v>0.5</v>
      </c>
      <c r="J171" s="0" t="n">
        <v>1.3</v>
      </c>
      <c r="K171" s="0" t="n">
        <v>12.8</v>
      </c>
      <c r="L171" s="0" t="n">
        <v>36.43</v>
      </c>
      <c r="O171" s="3" t="n">
        <f aca="false">55.71/58.7*L171</f>
        <v>34.5743662691652</v>
      </c>
    </row>
    <row r="172" customFormat="false" ht="12.75" hidden="false" customHeight="false" outlineLevel="0" collapsed="false">
      <c r="A172" s="0" t="n">
        <v>169</v>
      </c>
      <c r="B172" s="2" t="n">
        <v>39491.5492939815</v>
      </c>
      <c r="C172" s="0" t="n">
        <v>98.2</v>
      </c>
      <c r="D172" s="0" t="n">
        <v>23.04</v>
      </c>
      <c r="E172" s="0" t="n">
        <v>54.94</v>
      </c>
      <c r="F172" s="0" t="n">
        <v>35.388</v>
      </c>
      <c r="G172" s="0" t="n">
        <v>8.12</v>
      </c>
      <c r="H172" s="0" t="n">
        <v>-94.1</v>
      </c>
      <c r="I172" s="0" t="n">
        <v>0.7</v>
      </c>
      <c r="J172" s="0" t="n">
        <v>1.5</v>
      </c>
      <c r="K172" s="0" t="n">
        <v>12.7</v>
      </c>
      <c r="L172" s="0" t="n">
        <v>36.43</v>
      </c>
      <c r="O172" s="3" t="n">
        <f aca="false">55.71/58.7*L172</f>
        <v>34.5743662691652</v>
      </c>
    </row>
    <row r="173" customFormat="false" ht="12.75" hidden="false" customHeight="false" outlineLevel="0" collapsed="false">
      <c r="A173" s="0" t="n">
        <v>170</v>
      </c>
      <c r="B173" s="2" t="n">
        <v>39491.5493171296</v>
      </c>
      <c r="C173" s="0" t="n">
        <v>98.1</v>
      </c>
      <c r="D173" s="0" t="n">
        <v>23.01</v>
      </c>
      <c r="E173" s="0" t="n">
        <v>54.95</v>
      </c>
      <c r="F173" s="0" t="n">
        <v>35.61</v>
      </c>
      <c r="G173" s="0" t="n">
        <v>8.12</v>
      </c>
      <c r="H173" s="0" t="n">
        <v>-94.1</v>
      </c>
      <c r="I173" s="0" t="n">
        <v>0.7</v>
      </c>
      <c r="J173" s="0" t="n">
        <v>1.5</v>
      </c>
      <c r="K173" s="0" t="n">
        <v>12.8</v>
      </c>
      <c r="L173" s="0" t="n">
        <v>36.44</v>
      </c>
      <c r="O173" s="3" t="n">
        <f aca="false">55.71/58.7*L173</f>
        <v>34.5838568994889</v>
      </c>
    </row>
    <row r="174" customFormat="false" ht="12.75" hidden="false" customHeight="false" outlineLevel="0" collapsed="false">
      <c r="A174" s="0" t="n">
        <v>171</v>
      </c>
      <c r="B174" s="2" t="n">
        <v>39491.5493402778</v>
      </c>
      <c r="C174" s="0" t="n">
        <v>98</v>
      </c>
      <c r="D174" s="0" t="n">
        <v>22.98</v>
      </c>
      <c r="E174" s="0" t="n">
        <v>54.96</v>
      </c>
      <c r="F174" s="0" t="n">
        <v>35.843</v>
      </c>
      <c r="G174" s="0" t="n">
        <v>8.12</v>
      </c>
      <c r="H174" s="0" t="n">
        <v>-94.1</v>
      </c>
      <c r="I174" s="0" t="n">
        <v>0.6</v>
      </c>
      <c r="J174" s="0" t="n">
        <v>2</v>
      </c>
      <c r="K174" s="0" t="n">
        <v>12.7</v>
      </c>
      <c r="L174" s="0" t="n">
        <v>36.45</v>
      </c>
      <c r="O174" s="3" t="n">
        <f aca="false">55.71/58.7*L174</f>
        <v>34.5933475298126</v>
      </c>
    </row>
    <row r="175" customFormat="false" ht="12.75" hidden="false" customHeight="false" outlineLevel="0" collapsed="false">
      <c r="A175" s="0" t="n">
        <v>172</v>
      </c>
      <c r="B175" s="2" t="n">
        <v>39491.5493634259</v>
      </c>
      <c r="C175" s="0" t="n">
        <v>98.1</v>
      </c>
      <c r="D175" s="0" t="n">
        <v>22.96</v>
      </c>
      <c r="E175" s="0" t="n">
        <v>54.97</v>
      </c>
      <c r="F175" s="0" t="n">
        <v>36.073</v>
      </c>
      <c r="G175" s="0" t="n">
        <v>8.12</v>
      </c>
      <c r="H175" s="0" t="n">
        <v>-94.1</v>
      </c>
      <c r="I175" s="0" t="n">
        <v>0.6</v>
      </c>
      <c r="J175" s="0" t="n">
        <v>1.7</v>
      </c>
      <c r="K175" s="0" t="n">
        <v>12.7</v>
      </c>
      <c r="L175" s="0" t="n">
        <v>36.45</v>
      </c>
      <c r="O175" s="3" t="n">
        <f aca="false">55.71/58.7*L175</f>
        <v>34.5933475298126</v>
      </c>
    </row>
    <row r="176" customFormat="false" ht="12.75" hidden="false" customHeight="false" outlineLevel="0" collapsed="false">
      <c r="A176" s="0" t="n">
        <v>173</v>
      </c>
      <c r="B176" s="2" t="n">
        <v>39491.5493865741</v>
      </c>
      <c r="C176" s="0" t="n">
        <v>98.1</v>
      </c>
      <c r="D176" s="0" t="n">
        <v>22.94</v>
      </c>
      <c r="E176" s="0" t="n">
        <v>54.96</v>
      </c>
      <c r="F176" s="0" t="n">
        <v>36.323</v>
      </c>
      <c r="G176" s="0" t="n">
        <v>8.12</v>
      </c>
      <c r="H176" s="0" t="n">
        <v>-94.1</v>
      </c>
      <c r="I176" s="0" t="n">
        <v>0.6</v>
      </c>
      <c r="J176" s="0" t="n">
        <v>1.4</v>
      </c>
      <c r="K176" s="0" t="n">
        <v>12.7</v>
      </c>
      <c r="L176" s="0" t="n">
        <v>36.45</v>
      </c>
      <c r="O176" s="3" t="n">
        <f aca="false">55.71/58.7*L176</f>
        <v>34.5933475298126</v>
      </c>
    </row>
    <row r="177" customFormat="false" ht="12.75" hidden="false" customHeight="false" outlineLevel="0" collapsed="false">
      <c r="A177" s="0" t="n">
        <v>174</v>
      </c>
      <c r="B177" s="2" t="n">
        <v>39491.5494097222</v>
      </c>
      <c r="C177" s="0" t="n">
        <v>98.2</v>
      </c>
      <c r="D177" s="0" t="n">
        <v>22.93</v>
      </c>
      <c r="E177" s="0" t="n">
        <v>54.96</v>
      </c>
      <c r="F177" s="0" t="n">
        <v>36.582</v>
      </c>
      <c r="G177" s="0" t="n">
        <v>8.12</v>
      </c>
      <c r="H177" s="0" t="n">
        <v>-94.1</v>
      </c>
      <c r="I177" s="0" t="n">
        <v>0.7</v>
      </c>
      <c r="J177" s="0" t="n">
        <v>1.4</v>
      </c>
      <c r="K177" s="0" t="n">
        <v>12.7</v>
      </c>
      <c r="L177" s="0" t="n">
        <v>36.45</v>
      </c>
      <c r="O177" s="3" t="n">
        <f aca="false">55.71/58.7*L177</f>
        <v>34.5933475298126</v>
      </c>
    </row>
    <row r="178" customFormat="false" ht="12.75" hidden="false" customHeight="false" outlineLevel="0" collapsed="false">
      <c r="A178" s="0" t="n">
        <v>175</v>
      </c>
      <c r="B178" s="2" t="n">
        <v>39491.5494328704</v>
      </c>
      <c r="C178" s="0" t="n">
        <v>98.3</v>
      </c>
      <c r="D178" s="0" t="n">
        <v>22.91</v>
      </c>
      <c r="E178" s="0" t="n">
        <v>54.96</v>
      </c>
      <c r="F178" s="0" t="n">
        <v>36.772</v>
      </c>
      <c r="G178" s="0" t="n">
        <v>8.12</v>
      </c>
      <c r="H178" s="0" t="n">
        <v>-94.1</v>
      </c>
      <c r="I178" s="0" t="n">
        <v>0.7</v>
      </c>
      <c r="J178" s="0" t="n">
        <v>1.7</v>
      </c>
      <c r="K178" s="0" t="n">
        <v>12.7</v>
      </c>
      <c r="L178" s="0" t="n">
        <v>36.45</v>
      </c>
      <c r="O178" s="3" t="n">
        <f aca="false">55.71/58.7*L178</f>
        <v>34.5933475298126</v>
      </c>
    </row>
    <row r="179" customFormat="false" ht="12.75" hidden="false" customHeight="false" outlineLevel="0" collapsed="false">
      <c r="A179" s="0" t="n">
        <v>176</v>
      </c>
      <c r="B179" s="2" t="n">
        <v>39491.5494560185</v>
      </c>
      <c r="C179" s="0" t="n">
        <v>98.3</v>
      </c>
      <c r="D179" s="0" t="n">
        <v>22.89</v>
      </c>
      <c r="E179" s="0" t="n">
        <v>54.95</v>
      </c>
      <c r="F179" s="0" t="n">
        <v>36.986</v>
      </c>
      <c r="G179" s="0" t="n">
        <v>8.12</v>
      </c>
      <c r="H179" s="0" t="n">
        <v>-94</v>
      </c>
      <c r="I179" s="0" t="n">
        <v>0.7</v>
      </c>
      <c r="J179" s="0" t="n">
        <v>1.9</v>
      </c>
      <c r="K179" s="0" t="n">
        <v>12.7</v>
      </c>
      <c r="L179" s="0" t="n">
        <v>36.44</v>
      </c>
      <c r="O179" s="3" t="n">
        <f aca="false">55.71/58.7*L179</f>
        <v>34.5838568994889</v>
      </c>
    </row>
    <row r="180" customFormat="false" ht="12.75" hidden="false" customHeight="false" outlineLevel="0" collapsed="false">
      <c r="A180" s="0" t="n">
        <v>177</v>
      </c>
      <c r="B180" s="2" t="n">
        <v>39491.5494791667</v>
      </c>
      <c r="C180" s="0" t="n">
        <v>98.3</v>
      </c>
      <c r="D180" s="0" t="n">
        <v>22.88</v>
      </c>
      <c r="E180" s="0" t="n">
        <v>54.95</v>
      </c>
      <c r="F180" s="0" t="n">
        <v>37.256</v>
      </c>
      <c r="G180" s="0" t="n">
        <v>8.12</v>
      </c>
      <c r="H180" s="0" t="n">
        <v>-93.8</v>
      </c>
      <c r="I180" s="0" t="n">
        <v>0.6</v>
      </c>
      <c r="J180" s="0" t="n">
        <v>2.2</v>
      </c>
      <c r="K180" s="0" t="n">
        <v>12.7</v>
      </c>
      <c r="L180" s="0" t="n">
        <v>36.44</v>
      </c>
      <c r="O180" s="3" t="n">
        <f aca="false">55.71/58.7*L180</f>
        <v>34.5838568994889</v>
      </c>
    </row>
    <row r="181" customFormat="false" ht="12.75" hidden="false" customHeight="false" outlineLevel="0" collapsed="false">
      <c r="A181" s="0" t="n">
        <v>178</v>
      </c>
      <c r="B181" s="2" t="n">
        <v>39491.5495023148</v>
      </c>
      <c r="C181" s="0" t="n">
        <v>98.2</v>
      </c>
      <c r="D181" s="0" t="n">
        <v>22.86</v>
      </c>
      <c r="E181" s="0" t="n">
        <v>54.95</v>
      </c>
      <c r="F181" s="0" t="n">
        <v>37.577</v>
      </c>
      <c r="G181" s="0" t="n">
        <v>8.12</v>
      </c>
      <c r="H181" s="0" t="n">
        <v>-93.6</v>
      </c>
      <c r="I181" s="0" t="n">
        <v>0.7</v>
      </c>
      <c r="J181" s="0" t="n">
        <v>1.9</v>
      </c>
      <c r="K181" s="0" t="n">
        <v>12.7</v>
      </c>
      <c r="L181" s="0" t="n">
        <v>36.44</v>
      </c>
      <c r="O181" s="3" t="n">
        <f aca="false">55.71/58.7*L181</f>
        <v>34.5838568994889</v>
      </c>
    </row>
    <row r="182" customFormat="false" ht="12.75" hidden="false" customHeight="false" outlineLevel="0" collapsed="false">
      <c r="A182" s="0" t="n">
        <v>179</v>
      </c>
      <c r="B182" s="2" t="n">
        <v>39491.549525463</v>
      </c>
      <c r="C182" s="0" t="n">
        <v>98</v>
      </c>
      <c r="D182" s="0" t="n">
        <v>22.84</v>
      </c>
      <c r="E182" s="0" t="n">
        <v>54.95</v>
      </c>
      <c r="F182" s="0" t="n">
        <v>37.863</v>
      </c>
      <c r="G182" s="0" t="n">
        <v>8.11</v>
      </c>
      <c r="H182" s="0" t="n">
        <v>-93.6</v>
      </c>
      <c r="I182" s="0" t="n">
        <v>0.7</v>
      </c>
      <c r="J182" s="0" t="n">
        <v>1.9</v>
      </c>
      <c r="K182" s="0" t="n">
        <v>12.7</v>
      </c>
      <c r="L182" s="0" t="n">
        <v>36.44</v>
      </c>
      <c r="O182" s="3" t="n">
        <f aca="false">55.71/58.7*L182</f>
        <v>34.5838568994889</v>
      </c>
    </row>
    <row r="183" customFormat="false" ht="12.75" hidden="false" customHeight="false" outlineLevel="0" collapsed="false">
      <c r="A183" s="0" t="n">
        <v>180</v>
      </c>
      <c r="B183" s="2" t="n">
        <v>39491.5495486111</v>
      </c>
      <c r="C183" s="0" t="n">
        <v>97.9</v>
      </c>
      <c r="D183" s="0" t="n">
        <v>22.82</v>
      </c>
      <c r="E183" s="0" t="n">
        <v>54.95</v>
      </c>
      <c r="F183" s="0" t="n">
        <v>38.12</v>
      </c>
      <c r="G183" s="0" t="n">
        <v>8.11</v>
      </c>
      <c r="H183" s="0" t="n">
        <v>-93.5</v>
      </c>
      <c r="I183" s="0" t="n">
        <v>0.7</v>
      </c>
      <c r="J183" s="0" t="n">
        <v>2.2</v>
      </c>
      <c r="K183" s="0" t="n">
        <v>12.7</v>
      </c>
      <c r="L183" s="0" t="n">
        <v>36.44</v>
      </c>
      <c r="O183" s="3" t="n">
        <f aca="false">55.71/58.7*L183</f>
        <v>34.5838568994889</v>
      </c>
    </row>
    <row r="184" customFormat="false" ht="12.75" hidden="false" customHeight="false" outlineLevel="0" collapsed="false">
      <c r="A184" s="0" t="n">
        <v>181</v>
      </c>
      <c r="B184" s="2" t="n">
        <v>39491.5495717593</v>
      </c>
      <c r="C184" s="0" t="n">
        <v>97.6</v>
      </c>
      <c r="D184" s="0" t="n">
        <v>22.81</v>
      </c>
      <c r="E184" s="0" t="n">
        <v>54.96</v>
      </c>
      <c r="F184" s="0" t="n">
        <v>38.342</v>
      </c>
      <c r="G184" s="0" t="n">
        <v>8.11</v>
      </c>
      <c r="H184" s="0" t="n">
        <v>-93.4</v>
      </c>
      <c r="I184" s="0" t="n">
        <v>0.9</v>
      </c>
      <c r="J184" s="0" t="n">
        <v>2.5</v>
      </c>
      <c r="K184" s="0" t="n">
        <v>12.7</v>
      </c>
      <c r="L184" s="0" t="n">
        <v>36.45</v>
      </c>
      <c r="O184" s="3" t="n">
        <f aca="false">55.71/58.7*L184</f>
        <v>34.5933475298126</v>
      </c>
    </row>
    <row r="185" customFormat="false" ht="12.75" hidden="false" customHeight="false" outlineLevel="0" collapsed="false">
      <c r="A185" s="0" t="n">
        <v>182</v>
      </c>
      <c r="B185" s="2" t="n">
        <v>39491.5495949074</v>
      </c>
      <c r="C185" s="0" t="n">
        <v>97.5</v>
      </c>
      <c r="D185" s="0" t="n">
        <v>22.8</v>
      </c>
      <c r="E185" s="0" t="n">
        <v>54.96</v>
      </c>
      <c r="F185" s="0" t="n">
        <v>38.623</v>
      </c>
      <c r="G185" s="0" t="n">
        <v>8.11</v>
      </c>
      <c r="H185" s="0" t="n">
        <v>-93.3</v>
      </c>
      <c r="I185" s="0" t="n">
        <v>0.9</v>
      </c>
      <c r="J185" s="0" t="n">
        <v>2.4</v>
      </c>
      <c r="K185" s="0" t="n">
        <v>12.7</v>
      </c>
      <c r="L185" s="0" t="n">
        <v>36.45</v>
      </c>
      <c r="O185" s="3" t="n">
        <f aca="false">55.71/58.7*L185</f>
        <v>34.5933475298126</v>
      </c>
    </row>
    <row r="186" customFormat="false" ht="12.75" hidden="false" customHeight="false" outlineLevel="0" collapsed="false">
      <c r="A186" s="0" t="n">
        <v>183</v>
      </c>
      <c r="B186" s="2" t="n">
        <v>39491.5496180556</v>
      </c>
      <c r="C186" s="0" t="n">
        <v>97.4</v>
      </c>
      <c r="D186" s="0" t="n">
        <v>22.79</v>
      </c>
      <c r="E186" s="0" t="n">
        <v>54.96</v>
      </c>
      <c r="F186" s="0" t="n">
        <v>38.922</v>
      </c>
      <c r="G186" s="0" t="n">
        <v>8.11</v>
      </c>
      <c r="H186" s="0" t="n">
        <v>-93.3</v>
      </c>
      <c r="I186" s="0" t="n">
        <v>1</v>
      </c>
      <c r="J186" s="0" t="n">
        <v>2.9</v>
      </c>
      <c r="K186" s="0" t="n">
        <v>12.7</v>
      </c>
      <c r="L186" s="0" t="n">
        <v>36.45</v>
      </c>
      <c r="O186" s="3" t="n">
        <f aca="false">55.71/58.7*L186</f>
        <v>34.5933475298126</v>
      </c>
    </row>
    <row r="187" customFormat="false" ht="12.75" hidden="false" customHeight="false" outlineLevel="0" collapsed="false">
      <c r="A187" s="0" t="n">
        <v>184</v>
      </c>
      <c r="B187" s="2" t="n">
        <v>39491.5496412037</v>
      </c>
      <c r="C187" s="0" t="n">
        <v>97.1</v>
      </c>
      <c r="D187" s="0" t="n">
        <v>22.78</v>
      </c>
      <c r="E187" s="0" t="n">
        <v>54.96</v>
      </c>
      <c r="F187" s="0" t="n">
        <v>39.261</v>
      </c>
      <c r="G187" s="0" t="n">
        <v>8.11</v>
      </c>
      <c r="H187" s="0" t="n">
        <v>-93.2</v>
      </c>
      <c r="I187" s="0" t="n">
        <v>1.2</v>
      </c>
      <c r="J187" s="0" t="n">
        <v>2.9</v>
      </c>
      <c r="K187" s="0" t="n">
        <v>12.7</v>
      </c>
      <c r="L187" s="0" t="n">
        <v>36.45</v>
      </c>
      <c r="O187" s="3" t="n">
        <f aca="false">55.71/58.7*L187</f>
        <v>34.5933475298126</v>
      </c>
    </row>
    <row r="188" customFormat="false" ht="12.75" hidden="false" customHeight="false" outlineLevel="0" collapsed="false">
      <c r="A188" s="0" t="n">
        <v>185</v>
      </c>
      <c r="B188" s="2" t="n">
        <v>39491.5496643519</v>
      </c>
      <c r="C188" s="0" t="n">
        <v>96.9</v>
      </c>
      <c r="D188" s="0" t="n">
        <v>22.77</v>
      </c>
      <c r="E188" s="0" t="n">
        <v>54.95</v>
      </c>
      <c r="F188" s="0" t="n">
        <v>39.653</v>
      </c>
      <c r="G188" s="0" t="n">
        <v>8.11</v>
      </c>
      <c r="H188" s="0" t="n">
        <v>-93.1</v>
      </c>
      <c r="I188" s="0" t="n">
        <v>1.4</v>
      </c>
      <c r="J188" s="0" t="n">
        <v>2.7</v>
      </c>
      <c r="K188" s="0" t="n">
        <v>12.7</v>
      </c>
      <c r="L188" s="0" t="n">
        <v>36.45</v>
      </c>
      <c r="O188" s="3" t="n">
        <f aca="false">55.71/58.7*L188</f>
        <v>34.5933475298126</v>
      </c>
    </row>
    <row r="189" customFormat="false" ht="12.75" hidden="false" customHeight="false" outlineLevel="0" collapsed="false">
      <c r="A189" s="0" t="n">
        <v>186</v>
      </c>
      <c r="B189" s="2" t="n">
        <v>39491.5496875</v>
      </c>
      <c r="C189" s="0" t="n">
        <v>96.7</v>
      </c>
      <c r="D189" s="0" t="n">
        <v>22.76</v>
      </c>
      <c r="E189" s="0" t="n">
        <v>54.96</v>
      </c>
      <c r="F189" s="0" t="n">
        <v>40.014</v>
      </c>
      <c r="G189" s="0" t="n">
        <v>8.11</v>
      </c>
      <c r="H189" s="0" t="n">
        <v>-93.1</v>
      </c>
      <c r="I189" s="0" t="n">
        <v>1.7</v>
      </c>
      <c r="J189" s="0" t="n">
        <v>2.9</v>
      </c>
      <c r="K189" s="0" t="n">
        <v>12.7</v>
      </c>
      <c r="L189" s="0" t="n">
        <v>36.45</v>
      </c>
      <c r="O189" s="3" t="n">
        <f aca="false">55.71/58.7*L189</f>
        <v>34.5933475298126</v>
      </c>
    </row>
    <row r="190" customFormat="false" ht="12.75" hidden="false" customHeight="false" outlineLevel="0" collapsed="false">
      <c r="A190" s="0" t="n">
        <v>187</v>
      </c>
      <c r="B190" s="2" t="n">
        <v>39491.5497106482</v>
      </c>
      <c r="C190" s="0" t="n">
        <v>96.5</v>
      </c>
      <c r="D190" s="0" t="n">
        <v>22.74</v>
      </c>
      <c r="E190" s="0" t="n">
        <v>54.96</v>
      </c>
      <c r="F190" s="0" t="n">
        <v>40.401</v>
      </c>
      <c r="G190" s="0" t="n">
        <v>8.11</v>
      </c>
      <c r="H190" s="0" t="n">
        <v>-93.1</v>
      </c>
      <c r="I190" s="0" t="n">
        <v>1.8</v>
      </c>
      <c r="J190" s="0" t="n">
        <v>3.1</v>
      </c>
      <c r="K190" s="0" t="n">
        <v>12.8</v>
      </c>
      <c r="L190" s="0" t="n">
        <v>36.45</v>
      </c>
      <c r="O190" s="3" t="n">
        <f aca="false">55.71/58.7*L190</f>
        <v>34.5933475298126</v>
      </c>
    </row>
    <row r="191" customFormat="false" ht="12.75" hidden="false" customHeight="false" outlineLevel="0" collapsed="false">
      <c r="A191" s="0" t="n">
        <v>188</v>
      </c>
      <c r="B191" s="2" t="n">
        <v>39491.5497337963</v>
      </c>
      <c r="C191" s="0" t="n">
        <v>96.4</v>
      </c>
      <c r="D191" s="0" t="n">
        <v>22.73</v>
      </c>
      <c r="E191" s="0" t="n">
        <v>54.96</v>
      </c>
      <c r="F191" s="0" t="n">
        <v>40.838</v>
      </c>
      <c r="G191" s="0" t="n">
        <v>8.11</v>
      </c>
      <c r="H191" s="0" t="n">
        <v>-93.1</v>
      </c>
      <c r="I191" s="0" t="n">
        <v>2</v>
      </c>
      <c r="J191" s="0" t="n">
        <v>3</v>
      </c>
      <c r="K191" s="0" t="n">
        <v>12.7</v>
      </c>
      <c r="L191" s="0" t="n">
        <v>36.45</v>
      </c>
      <c r="O191" s="3" t="n">
        <f aca="false">55.71/58.7*L191</f>
        <v>34.5933475298126</v>
      </c>
    </row>
    <row r="192" customFormat="false" ht="12.75" hidden="false" customHeight="false" outlineLevel="0" collapsed="false">
      <c r="A192" s="0" t="n">
        <v>189</v>
      </c>
      <c r="B192" s="2" t="n">
        <v>39491.5497569444</v>
      </c>
      <c r="C192" s="0" t="n">
        <v>96.3</v>
      </c>
      <c r="D192" s="0" t="n">
        <v>22.72</v>
      </c>
      <c r="E192" s="0" t="n">
        <v>54.96</v>
      </c>
      <c r="F192" s="0" t="n">
        <v>41.324</v>
      </c>
      <c r="G192" s="0" t="n">
        <v>8.11</v>
      </c>
      <c r="H192" s="0" t="n">
        <v>-93.1</v>
      </c>
      <c r="I192" s="0" t="n">
        <v>2.1</v>
      </c>
      <c r="J192" s="0" t="n">
        <v>3</v>
      </c>
      <c r="K192" s="0" t="n">
        <v>12.7</v>
      </c>
      <c r="L192" s="0" t="n">
        <v>36.45</v>
      </c>
      <c r="O192" s="3" t="n">
        <f aca="false">55.71/58.7*L192</f>
        <v>34.5933475298126</v>
      </c>
    </row>
    <row r="193" customFormat="false" ht="12.75" hidden="false" customHeight="false" outlineLevel="0" collapsed="false">
      <c r="A193" s="0" t="n">
        <v>190</v>
      </c>
      <c r="B193" s="2" t="n">
        <v>39491.5497800926</v>
      </c>
      <c r="C193" s="0" t="n">
        <v>96.2</v>
      </c>
      <c r="D193" s="0" t="n">
        <v>22.71</v>
      </c>
      <c r="E193" s="0" t="n">
        <v>54.97</v>
      </c>
      <c r="F193" s="0" t="n">
        <v>41.775</v>
      </c>
      <c r="G193" s="0" t="n">
        <v>8.11</v>
      </c>
      <c r="H193" s="0" t="n">
        <v>-93.1</v>
      </c>
      <c r="I193" s="0" t="n">
        <v>2.3</v>
      </c>
      <c r="J193" s="0" t="n">
        <v>3</v>
      </c>
      <c r="K193" s="0" t="n">
        <v>12.6</v>
      </c>
      <c r="L193" s="0" t="n">
        <v>36.46</v>
      </c>
      <c r="O193" s="3" t="n">
        <f aca="false">55.71/58.7*L193</f>
        <v>34.6028381601363</v>
      </c>
    </row>
    <row r="194" customFormat="false" ht="12.75" hidden="false" customHeight="false" outlineLevel="0" collapsed="false">
      <c r="A194" s="0" t="n">
        <v>191</v>
      </c>
      <c r="B194" s="2" t="n">
        <v>39491.5498032407</v>
      </c>
      <c r="C194" s="0" t="n">
        <v>96.2</v>
      </c>
      <c r="D194" s="0" t="n">
        <v>22.7</v>
      </c>
      <c r="E194" s="0" t="n">
        <v>54.97</v>
      </c>
      <c r="F194" s="0" t="n">
        <v>42.167</v>
      </c>
      <c r="G194" s="0" t="n">
        <v>8.11</v>
      </c>
      <c r="H194" s="0" t="n">
        <v>-93</v>
      </c>
      <c r="I194" s="0" t="n">
        <v>2.5</v>
      </c>
      <c r="J194" s="0" t="n">
        <v>3</v>
      </c>
      <c r="K194" s="0" t="n">
        <v>12.7</v>
      </c>
      <c r="L194" s="0" t="n">
        <v>36.46</v>
      </c>
      <c r="O194" s="3" t="n">
        <f aca="false">55.71/58.7*L194</f>
        <v>34.6028381601363</v>
      </c>
    </row>
    <row r="195" customFormat="false" ht="12.75" hidden="false" customHeight="false" outlineLevel="0" collapsed="false">
      <c r="A195" s="0" t="n">
        <v>192</v>
      </c>
      <c r="B195" s="2" t="n">
        <v>39491.5498263889</v>
      </c>
      <c r="C195" s="0" t="n">
        <v>96.1</v>
      </c>
      <c r="D195" s="0" t="n">
        <v>22.69</v>
      </c>
      <c r="E195" s="0" t="n">
        <v>54.98</v>
      </c>
      <c r="F195" s="0" t="n">
        <v>42.551</v>
      </c>
      <c r="G195" s="0" t="n">
        <v>8.11</v>
      </c>
      <c r="H195" s="0" t="n">
        <v>-93.1</v>
      </c>
      <c r="I195" s="0" t="n">
        <v>2.5</v>
      </c>
      <c r="J195" s="0" t="n">
        <v>2.8</v>
      </c>
      <c r="K195" s="0" t="n">
        <v>12.7</v>
      </c>
      <c r="L195" s="0" t="n">
        <v>36.46</v>
      </c>
      <c r="O195" s="3" t="n">
        <f aca="false">55.71/58.7*L195</f>
        <v>34.6028381601363</v>
      </c>
    </row>
    <row r="196" customFormat="false" ht="12.75" hidden="false" customHeight="false" outlineLevel="0" collapsed="false">
      <c r="A196" s="0" t="n">
        <v>193</v>
      </c>
      <c r="B196" s="2" t="n">
        <v>39491.549849537</v>
      </c>
      <c r="C196" s="0" t="n">
        <v>96.1</v>
      </c>
      <c r="D196" s="0" t="n">
        <v>22.69</v>
      </c>
      <c r="E196" s="0" t="n">
        <v>54.98</v>
      </c>
      <c r="F196" s="0" t="n">
        <v>42.937</v>
      </c>
      <c r="G196" s="0" t="n">
        <v>8.11</v>
      </c>
      <c r="H196" s="0" t="n">
        <v>-93.1</v>
      </c>
      <c r="I196" s="0" t="n">
        <v>2.5</v>
      </c>
      <c r="J196" s="0" t="n">
        <v>2.9</v>
      </c>
      <c r="K196" s="0" t="n">
        <v>12.7</v>
      </c>
      <c r="L196" s="0" t="n">
        <v>36.46</v>
      </c>
      <c r="O196" s="3" t="n">
        <f aca="false">55.71/58.7*L196</f>
        <v>34.6028381601363</v>
      </c>
    </row>
    <row r="197" customFormat="false" ht="12.75" hidden="false" customHeight="false" outlineLevel="0" collapsed="false">
      <c r="A197" s="0" t="n">
        <v>194</v>
      </c>
      <c r="B197" s="2" t="n">
        <v>39491.5498726852</v>
      </c>
      <c r="C197" s="0" t="n">
        <v>96.1</v>
      </c>
      <c r="D197" s="0" t="n">
        <v>22.69</v>
      </c>
      <c r="E197" s="0" t="n">
        <v>54.98</v>
      </c>
      <c r="F197" s="0" t="n">
        <v>43.453</v>
      </c>
      <c r="G197" s="0" t="n">
        <v>8.11</v>
      </c>
      <c r="H197" s="0" t="n">
        <v>-93.1</v>
      </c>
      <c r="I197" s="0" t="n">
        <v>2.9</v>
      </c>
      <c r="J197" s="0" t="n">
        <v>2.5</v>
      </c>
      <c r="K197" s="0" t="n">
        <v>12.8</v>
      </c>
      <c r="L197" s="0" t="n">
        <v>36.47</v>
      </c>
      <c r="O197" s="3" t="n">
        <f aca="false">55.71/58.7*L197</f>
        <v>34.61232879046</v>
      </c>
    </row>
    <row r="198" customFormat="false" ht="12.75" hidden="false" customHeight="false" outlineLevel="0" collapsed="false">
      <c r="A198" s="0" t="n">
        <v>195</v>
      </c>
      <c r="B198" s="2" t="n">
        <v>39491.5498958333</v>
      </c>
      <c r="C198" s="0" t="n">
        <v>96.1</v>
      </c>
      <c r="D198" s="0" t="n">
        <v>22.68</v>
      </c>
      <c r="E198" s="0" t="n">
        <v>54.98</v>
      </c>
      <c r="F198" s="0" t="n">
        <v>44.017</v>
      </c>
      <c r="G198" s="0" t="n">
        <v>8.11</v>
      </c>
      <c r="H198" s="0" t="n">
        <v>-93.1</v>
      </c>
      <c r="I198" s="0" t="n">
        <v>2.9</v>
      </c>
      <c r="J198" s="0" t="n">
        <v>2.6</v>
      </c>
      <c r="K198" s="0" t="n">
        <v>12.7</v>
      </c>
      <c r="L198" s="0" t="n">
        <v>36.47</v>
      </c>
      <c r="O198" s="3" t="n">
        <f aca="false">55.71/58.7*L198</f>
        <v>34.61232879046</v>
      </c>
    </row>
    <row r="199" customFormat="false" ht="12.75" hidden="false" customHeight="false" outlineLevel="0" collapsed="false">
      <c r="A199" s="0" t="n">
        <v>196</v>
      </c>
      <c r="B199" s="2" t="n">
        <v>39491.5499189815</v>
      </c>
      <c r="C199" s="0" t="n">
        <v>96</v>
      </c>
      <c r="D199" s="0" t="n">
        <v>22.68</v>
      </c>
      <c r="E199" s="0" t="n">
        <v>54.98</v>
      </c>
      <c r="F199" s="0" t="n">
        <v>44.675</v>
      </c>
      <c r="G199" s="0" t="n">
        <v>8.11</v>
      </c>
      <c r="H199" s="0" t="n">
        <v>-93</v>
      </c>
      <c r="I199" s="0" t="n">
        <v>2.9</v>
      </c>
      <c r="J199" s="0" t="n">
        <v>2.4</v>
      </c>
      <c r="K199" s="0" t="n">
        <v>12.7</v>
      </c>
      <c r="L199" s="0" t="n">
        <v>36.47</v>
      </c>
      <c r="O199" s="3" t="n">
        <f aca="false">55.71/58.7*L199</f>
        <v>34.61232879046</v>
      </c>
    </row>
    <row r="200" customFormat="false" ht="12.75" hidden="false" customHeight="false" outlineLevel="0" collapsed="false">
      <c r="A200" s="0" t="n">
        <v>197</v>
      </c>
      <c r="B200" s="2" t="n">
        <v>39491.5499421296</v>
      </c>
      <c r="C200" s="0" t="n">
        <v>96</v>
      </c>
      <c r="D200" s="0" t="n">
        <v>22.68</v>
      </c>
      <c r="E200" s="0" t="n">
        <v>54.98</v>
      </c>
      <c r="F200" s="0" t="n">
        <v>45.363</v>
      </c>
      <c r="G200" s="0" t="n">
        <v>8.1</v>
      </c>
      <c r="H200" s="0" t="n">
        <v>-93</v>
      </c>
      <c r="I200" s="0" t="n">
        <v>2.9</v>
      </c>
      <c r="J200" s="0" t="n">
        <v>2.7</v>
      </c>
      <c r="K200" s="0" t="n">
        <v>12.8</v>
      </c>
      <c r="L200" s="0" t="n">
        <v>36.47</v>
      </c>
      <c r="O200" s="3" t="n">
        <f aca="false">55.71/58.7*L200</f>
        <v>34.61232879046</v>
      </c>
    </row>
    <row r="201" customFormat="false" ht="12.75" hidden="false" customHeight="false" outlineLevel="0" collapsed="false">
      <c r="A201" s="0" t="n">
        <v>198</v>
      </c>
      <c r="B201" s="2" t="n">
        <v>39491.5499652778</v>
      </c>
      <c r="C201" s="0" t="n">
        <v>95.9</v>
      </c>
      <c r="D201" s="0" t="n">
        <v>22.67</v>
      </c>
      <c r="E201" s="0" t="n">
        <v>54.98</v>
      </c>
      <c r="F201" s="0" t="n">
        <v>46.057</v>
      </c>
      <c r="G201" s="0" t="n">
        <v>8.1</v>
      </c>
      <c r="H201" s="0" t="n">
        <v>-93</v>
      </c>
      <c r="I201" s="0" t="n">
        <v>3.1</v>
      </c>
      <c r="J201" s="0" t="n">
        <v>2.8</v>
      </c>
      <c r="K201" s="0" t="n">
        <v>12.7</v>
      </c>
      <c r="L201" s="0" t="n">
        <v>36.47</v>
      </c>
      <c r="O201" s="3" t="n">
        <f aca="false">55.71/58.7*L201</f>
        <v>34.61232879046</v>
      </c>
    </row>
    <row r="202" customFormat="false" ht="12.75" hidden="false" customHeight="false" outlineLevel="0" collapsed="false">
      <c r="A202" s="0" t="n">
        <v>199</v>
      </c>
      <c r="B202" s="2" t="n">
        <v>39491.5499884259</v>
      </c>
      <c r="C202" s="0" t="n">
        <v>95.9</v>
      </c>
      <c r="D202" s="0" t="n">
        <v>22.67</v>
      </c>
      <c r="E202" s="0" t="n">
        <v>54.98</v>
      </c>
      <c r="F202" s="0" t="n">
        <v>46.603</v>
      </c>
      <c r="G202" s="0" t="n">
        <v>8.1</v>
      </c>
      <c r="H202" s="0" t="n">
        <v>-93</v>
      </c>
      <c r="I202" s="0" t="n">
        <v>3.1</v>
      </c>
      <c r="J202" s="0" t="n">
        <v>2.8</v>
      </c>
      <c r="K202" s="0" t="n">
        <v>12.7</v>
      </c>
      <c r="L202" s="0" t="n">
        <v>36.47</v>
      </c>
      <c r="O202" s="3" t="n">
        <f aca="false">55.71/58.7*L202</f>
        <v>34.61232879046</v>
      </c>
    </row>
    <row r="203" customFormat="false" ht="12.75" hidden="false" customHeight="false" outlineLevel="0" collapsed="false">
      <c r="A203" s="0" t="n">
        <v>200</v>
      </c>
      <c r="B203" s="2" t="n">
        <v>39491.5500115741</v>
      </c>
      <c r="C203" s="0" t="n">
        <v>95.9</v>
      </c>
      <c r="D203" s="0" t="n">
        <v>22.67</v>
      </c>
      <c r="E203" s="0" t="n">
        <v>54.98</v>
      </c>
      <c r="F203" s="0" t="n">
        <v>46.98</v>
      </c>
      <c r="G203" s="0" t="n">
        <v>8.1</v>
      </c>
      <c r="H203" s="0" t="n">
        <v>-93</v>
      </c>
      <c r="I203" s="0" t="n">
        <v>3</v>
      </c>
      <c r="J203" s="0" t="n">
        <v>2.8</v>
      </c>
      <c r="K203" s="0" t="n">
        <v>12.7</v>
      </c>
      <c r="L203" s="0" t="n">
        <v>36.47</v>
      </c>
      <c r="O203" s="3" t="n">
        <f aca="false">55.71/58.7*L203</f>
        <v>34.61232879046</v>
      </c>
    </row>
    <row r="204" customFormat="false" ht="12.75" hidden="false" customHeight="false" outlineLevel="0" collapsed="false">
      <c r="O204" s="3" t="n">
        <f aca="false">55.71/58.7*L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0:28:53Z</dcterms:modified>
  <cp:revision>0</cp:revision>
  <dc:subject/>
  <dc:title/>
</cp:coreProperties>
</file>